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51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1:30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Gill_pollen.eds</t>
  </si>
  <si>
    <t xml:space="preserve">Experiment Name</t>
  </si>
  <si>
    <t xml:space="preserve">Plate3_Gill_pollen</t>
  </si>
  <si>
    <t xml:space="preserve">Experiment Run End Time</t>
  </si>
  <si>
    <t xml:space="preserve">2024-02-13 07:04:05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CQCONF</t>
  </si>
  <si>
    <t xml:space="preserve">SPIKE</t>
  </si>
  <si>
    <t xml:space="preserve">HIGHSD</t>
  </si>
  <si>
    <t xml:space="preserve">BADROX</t>
  </si>
  <si>
    <t xml:space="preserve">PRFLOW</t>
  </si>
  <si>
    <t xml:space="preserve">NOISE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Gill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  <c r="AJ48" s="2" t="s">
        <v>98</v>
      </c>
      <c r="AK48" s="2" t="s">
        <v>99</v>
      </c>
    </row>
    <row r="49" customFormat="false" ht="12.75" hidden="false" customHeight="false" outlineLevel="0" collapsed="false">
      <c r="A49" s="1" t="n">
        <v>1</v>
      </c>
      <c r="B49" s="1" t="s">
        <v>100</v>
      </c>
      <c r="C49" s="2" t="b">
        <f aca="false">FALSE()</f>
        <v>0</v>
      </c>
      <c r="D49" s="2"/>
      <c r="E49" s="2" t="s">
        <v>101</v>
      </c>
      <c r="F49" s="2" t="s">
        <v>102</v>
      </c>
      <c r="G49" s="2" t="s">
        <v>103</v>
      </c>
      <c r="H49" s="2" t="s">
        <v>104</v>
      </c>
      <c r="I49" s="3" t="n">
        <v>7.46114873886108</v>
      </c>
      <c r="J49" s="3" t="n">
        <v>7.35144090652466</v>
      </c>
      <c r="K49" s="3" t="n">
        <v>0.155150309205055</v>
      </c>
      <c r="L49" s="3" t="n">
        <v>100000000</v>
      </c>
      <c r="M49" s="2"/>
      <c r="N49" s="2"/>
      <c r="O49" s="3" t="n">
        <v>44.6353988647461</v>
      </c>
      <c r="P49" s="3" t="n">
        <v>0.961000025272369</v>
      </c>
      <c r="Q49" s="3" t="n">
        <v>-4.69059991836548</v>
      </c>
      <c r="R49" s="3" t="n">
        <v>63.3775367736816</v>
      </c>
      <c r="S49" s="2" t="b">
        <f aca="false">FALSE()</f>
        <v>0</v>
      </c>
      <c r="T49" s="3" t="n">
        <v>0.27379632711172</v>
      </c>
      <c r="U49" s="2" t="b">
        <f aca="false">FALSE()</f>
        <v>0</v>
      </c>
      <c r="V49" s="2" t="n">
        <v>3</v>
      </c>
      <c r="W49" s="2" t="n">
        <v>15</v>
      </c>
      <c r="X49" s="2" t="s">
        <v>105</v>
      </c>
      <c r="Y49" s="2"/>
      <c r="Z49" s="3" t="n">
        <v>0.72124801765548</v>
      </c>
      <c r="AA49" s="2" t="s">
        <v>106</v>
      </c>
      <c r="AB49" s="2" t="s">
        <v>107</v>
      </c>
      <c r="AC49" s="2" t="s">
        <v>106</v>
      </c>
      <c r="AD49" s="2" t="s">
        <v>106</v>
      </c>
      <c r="AE49" s="2" t="s">
        <v>106</v>
      </c>
      <c r="AF49" s="2" t="s">
        <v>106</v>
      </c>
      <c r="AG49" s="2" t="s">
        <v>106</v>
      </c>
      <c r="AH49" s="3" t="n">
        <v>87.1085357666016</v>
      </c>
      <c r="AI49" s="2"/>
      <c r="AJ49" s="2"/>
      <c r="AK49" s="2"/>
    </row>
    <row r="50" customFormat="false" ht="12.75" hidden="false" customHeight="false" outlineLevel="0" collapsed="false">
      <c r="A50" s="1" t="n">
        <v>2</v>
      </c>
      <c r="B50" s="1" t="s">
        <v>108</v>
      </c>
      <c r="C50" s="2" t="b">
        <f aca="false">FALSE()</f>
        <v>0</v>
      </c>
      <c r="D50" s="2"/>
      <c r="E50" s="2" t="s">
        <v>101</v>
      </c>
      <c r="F50" s="2" t="s">
        <v>102</v>
      </c>
      <c r="G50" s="2" t="s">
        <v>103</v>
      </c>
      <c r="H50" s="2" t="s">
        <v>104</v>
      </c>
      <c r="I50" s="3" t="n">
        <v>7.24173307418823</v>
      </c>
      <c r="J50" s="3" t="n">
        <v>7.35144090652466</v>
      </c>
      <c r="K50" s="3" t="n">
        <v>0.155150309205055</v>
      </c>
      <c r="L50" s="3" t="n">
        <v>100000000</v>
      </c>
      <c r="M50" s="2"/>
      <c r="N50" s="2"/>
      <c r="O50" s="3" t="n">
        <v>44.6353988647461</v>
      </c>
      <c r="P50" s="3" t="n">
        <v>0.961000025272369</v>
      </c>
      <c r="Q50" s="3" t="n">
        <v>-4.69059991836548</v>
      </c>
      <c r="R50" s="3" t="n">
        <v>63.3775367736816</v>
      </c>
      <c r="S50" s="2" t="b">
        <f aca="false">FALSE()</f>
        <v>0</v>
      </c>
      <c r="T50" s="3" t="n">
        <v>0.27379632711172</v>
      </c>
      <c r="U50" s="2" t="b">
        <f aca="false">FALSE()</f>
        <v>0</v>
      </c>
      <c r="V50" s="2" t="n">
        <v>3</v>
      </c>
      <c r="W50" s="2" t="n">
        <v>15</v>
      </c>
      <c r="X50" s="2" t="s">
        <v>105</v>
      </c>
      <c r="Y50" s="2"/>
      <c r="Z50" s="3" t="n">
        <v>0.7383600605548</v>
      </c>
      <c r="AA50" s="2" t="s">
        <v>106</v>
      </c>
      <c r="AB50" s="2" t="s">
        <v>107</v>
      </c>
      <c r="AC50" s="2" t="s">
        <v>106</v>
      </c>
      <c r="AD50" s="2" t="s">
        <v>106</v>
      </c>
      <c r="AE50" s="2" t="s">
        <v>106</v>
      </c>
      <c r="AF50" s="2" t="s">
        <v>106</v>
      </c>
      <c r="AG50" s="2" t="s">
        <v>106</v>
      </c>
      <c r="AH50" s="3" t="n">
        <v>87.1085357666016</v>
      </c>
      <c r="AI50" s="2"/>
      <c r="AJ50" s="2"/>
      <c r="AK50" s="2"/>
    </row>
    <row r="51" customFormat="false" ht="12.75" hidden="false" customHeight="false" outlineLevel="0" collapsed="false">
      <c r="A51" s="1" t="n">
        <v>3</v>
      </c>
      <c r="B51" s="1" t="s">
        <v>109</v>
      </c>
      <c r="C51" s="2" t="b">
        <f aca="false">FALSE()</f>
        <v>0</v>
      </c>
      <c r="D51" s="2"/>
      <c r="E51" s="2" t="s">
        <v>101</v>
      </c>
      <c r="F51" s="2" t="s">
        <v>102</v>
      </c>
      <c r="G51" s="2" t="s">
        <v>103</v>
      </c>
      <c r="H51" s="2" t="s">
        <v>104</v>
      </c>
      <c r="I51" s="3" t="n">
        <v>11.4171085357666</v>
      </c>
      <c r="J51" s="3" t="n">
        <v>11.3181705474854</v>
      </c>
      <c r="K51" s="3" t="n">
        <v>0.139920115470886</v>
      </c>
      <c r="L51" s="3" t="n">
        <v>10000000</v>
      </c>
      <c r="M51" s="2"/>
      <c r="N51" s="2"/>
      <c r="O51" s="3" t="n">
        <v>44.6353988647461</v>
      </c>
      <c r="P51" s="3" t="n">
        <v>0.961000025272369</v>
      </c>
      <c r="Q51" s="3" t="n">
        <v>-4.69059991836548</v>
      </c>
      <c r="R51" s="3" t="n">
        <v>63.3775367736816</v>
      </c>
      <c r="S51" s="2" t="b">
        <f aca="false">FALSE()</f>
        <v>0</v>
      </c>
      <c r="T51" s="3" t="n">
        <v>0.27379632711172</v>
      </c>
      <c r="U51" s="2" t="b">
        <f aca="false">FALSE()</f>
        <v>0</v>
      </c>
      <c r="V51" s="2" t="n">
        <v>3</v>
      </c>
      <c r="W51" s="2" t="n">
        <v>15</v>
      </c>
      <c r="X51" s="2" t="s">
        <v>105</v>
      </c>
      <c r="Y51" s="2"/>
      <c r="Z51" s="3" t="n">
        <v>0.953679314285985</v>
      </c>
      <c r="AA51" s="2" t="s">
        <v>106</v>
      </c>
      <c r="AB51" s="2" t="s">
        <v>106</v>
      </c>
      <c r="AC51" s="2" t="s">
        <v>106</v>
      </c>
      <c r="AD51" s="2" t="s">
        <v>106</v>
      </c>
      <c r="AE51" s="2" t="s">
        <v>106</v>
      </c>
      <c r="AF51" s="2" t="s">
        <v>106</v>
      </c>
      <c r="AG51" s="2" t="s">
        <v>106</v>
      </c>
      <c r="AH51" s="3" t="n">
        <v>87.119140625</v>
      </c>
      <c r="AI51" s="2"/>
      <c r="AJ51" s="2"/>
      <c r="AK51" s="2"/>
    </row>
    <row r="52" customFormat="false" ht="12.75" hidden="false" customHeight="false" outlineLevel="0" collapsed="false">
      <c r="A52" s="1" t="n">
        <v>4</v>
      </c>
      <c r="B52" s="1" t="s">
        <v>110</v>
      </c>
      <c r="C52" s="2" t="b">
        <f aca="false">FALSE()</f>
        <v>0</v>
      </c>
      <c r="D52" s="2"/>
      <c r="E52" s="2" t="s">
        <v>101</v>
      </c>
      <c r="F52" s="2" t="s">
        <v>102</v>
      </c>
      <c r="G52" s="2" t="s">
        <v>103</v>
      </c>
      <c r="H52" s="2" t="s">
        <v>104</v>
      </c>
      <c r="I52" s="3" t="n">
        <v>11.2192316055298</v>
      </c>
      <c r="J52" s="3" t="n">
        <v>11.3181705474854</v>
      </c>
      <c r="K52" s="3" t="n">
        <v>0.139920115470886</v>
      </c>
      <c r="L52" s="3" t="n">
        <v>10000000</v>
      </c>
      <c r="M52" s="2"/>
      <c r="N52" s="2"/>
      <c r="O52" s="3" t="n">
        <v>44.6353988647461</v>
      </c>
      <c r="P52" s="3" t="n">
        <v>0.961000025272369</v>
      </c>
      <c r="Q52" s="3" t="n">
        <v>-4.69059991836548</v>
      </c>
      <c r="R52" s="3" t="n">
        <v>63.3775367736816</v>
      </c>
      <c r="S52" s="2" t="b">
        <f aca="false">FALSE()</f>
        <v>0</v>
      </c>
      <c r="T52" s="3" t="n">
        <v>0.27379632711172</v>
      </c>
      <c r="U52" s="2" t="b">
        <f aca="false">FALSE()</f>
        <v>0</v>
      </c>
      <c r="V52" s="2" t="n">
        <v>3</v>
      </c>
      <c r="W52" s="2" t="n">
        <v>15</v>
      </c>
      <c r="X52" s="2" t="s">
        <v>105</v>
      </c>
      <c r="Y52" s="2"/>
      <c r="Z52" s="3" t="n">
        <v>0.928004276004466</v>
      </c>
      <c r="AA52" s="2" t="s">
        <v>106</v>
      </c>
      <c r="AB52" s="2" t="s">
        <v>106</v>
      </c>
      <c r="AC52" s="2" t="s">
        <v>106</v>
      </c>
      <c r="AD52" s="2" t="s">
        <v>106</v>
      </c>
      <c r="AE52" s="2" t="s">
        <v>106</v>
      </c>
      <c r="AF52" s="2" t="s">
        <v>106</v>
      </c>
      <c r="AG52" s="2" t="s">
        <v>106</v>
      </c>
      <c r="AH52" s="3" t="n">
        <v>87.119140625</v>
      </c>
      <c r="AI52" s="2"/>
      <c r="AJ52" s="2"/>
      <c r="AK52" s="2"/>
    </row>
    <row r="53" customFormat="false" ht="12.75" hidden="false" customHeight="false" outlineLevel="0" collapsed="false">
      <c r="A53" s="1" t="n">
        <v>5</v>
      </c>
      <c r="B53" s="1" t="s">
        <v>111</v>
      </c>
      <c r="C53" s="2" t="b">
        <f aca="false">FALSE()</f>
        <v>0</v>
      </c>
      <c r="D53" s="2"/>
      <c r="E53" s="2" t="s">
        <v>101</v>
      </c>
      <c r="F53" s="2" t="s">
        <v>102</v>
      </c>
      <c r="G53" s="2" t="s">
        <v>103</v>
      </c>
      <c r="H53" s="2" t="s">
        <v>104</v>
      </c>
      <c r="I53" s="3" t="n">
        <v>15.5438718795776</v>
      </c>
      <c r="J53" s="3" t="n">
        <v>16.7327709197998</v>
      </c>
      <c r="K53" s="3" t="n">
        <v>1.68135643005371</v>
      </c>
      <c r="L53" s="3" t="n">
        <v>1000000</v>
      </c>
      <c r="M53" s="2"/>
      <c r="N53" s="2"/>
      <c r="O53" s="3" t="n">
        <v>44.6353988647461</v>
      </c>
      <c r="P53" s="3" t="n">
        <v>0.961000025272369</v>
      </c>
      <c r="Q53" s="3" t="n">
        <v>-4.69059991836548</v>
      </c>
      <c r="R53" s="3" t="n">
        <v>63.3775367736816</v>
      </c>
      <c r="S53" s="2" t="b">
        <f aca="false">FALSE()</f>
        <v>0</v>
      </c>
      <c r="T53" s="3" t="n">
        <v>0.27379632711172</v>
      </c>
      <c r="U53" s="2" t="b">
        <f aca="false">FALSE()</f>
        <v>0</v>
      </c>
      <c r="V53" s="2" t="n">
        <v>3</v>
      </c>
      <c r="W53" s="2" t="n">
        <v>15</v>
      </c>
      <c r="X53" s="2" t="s">
        <v>105</v>
      </c>
      <c r="Y53" s="2"/>
      <c r="Z53" s="3" t="n">
        <v>0.891925864587006</v>
      </c>
      <c r="AA53" s="2" t="s">
        <v>106</v>
      </c>
      <c r="AB53" s="2" t="s">
        <v>106</v>
      </c>
      <c r="AC53" s="2" t="s">
        <v>106</v>
      </c>
      <c r="AD53" s="2" t="s">
        <v>107</v>
      </c>
      <c r="AE53" s="2" t="s">
        <v>106</v>
      </c>
      <c r="AF53" s="2" t="s">
        <v>106</v>
      </c>
      <c r="AG53" s="2" t="s">
        <v>106</v>
      </c>
      <c r="AH53" s="3" t="n">
        <v>86.8251419067383</v>
      </c>
      <c r="AI53" s="2"/>
      <c r="AJ53" s="2"/>
      <c r="AK53" s="2"/>
    </row>
    <row r="54" customFormat="false" ht="12.75" hidden="false" customHeight="false" outlineLevel="0" collapsed="false">
      <c r="A54" s="1" t="n">
        <v>6</v>
      </c>
      <c r="B54" s="1" t="s">
        <v>112</v>
      </c>
      <c r="C54" s="2" t="b">
        <f aca="false">FALSE()</f>
        <v>0</v>
      </c>
      <c r="D54" s="2"/>
      <c r="E54" s="2" t="s">
        <v>101</v>
      </c>
      <c r="F54" s="2" t="s">
        <v>102</v>
      </c>
      <c r="G54" s="2" t="s">
        <v>103</v>
      </c>
      <c r="H54" s="2" t="s">
        <v>104</v>
      </c>
      <c r="I54" s="3" t="n">
        <v>17.9216690063477</v>
      </c>
      <c r="J54" s="3" t="n">
        <v>16.7327709197998</v>
      </c>
      <c r="K54" s="3" t="n">
        <v>1.68135643005371</v>
      </c>
      <c r="L54" s="3" t="n">
        <v>1000000</v>
      </c>
      <c r="M54" s="2"/>
      <c r="N54" s="2"/>
      <c r="O54" s="3" t="n">
        <v>44.6353988647461</v>
      </c>
      <c r="P54" s="3" t="n">
        <v>0.961000025272369</v>
      </c>
      <c r="Q54" s="3" t="n">
        <v>-4.69059991836548</v>
      </c>
      <c r="R54" s="3" t="n">
        <v>63.3775367736816</v>
      </c>
      <c r="S54" s="2" t="b">
        <f aca="false">FALSE()</f>
        <v>0</v>
      </c>
      <c r="T54" s="3" t="n">
        <v>0.27379632711172</v>
      </c>
      <c r="U54" s="2" t="b">
        <f aca="false">FALSE()</f>
        <v>0</v>
      </c>
      <c r="V54" s="2" t="n">
        <v>3</v>
      </c>
      <c r="W54" s="2" t="n">
        <v>15</v>
      </c>
      <c r="X54" s="2" t="s">
        <v>105</v>
      </c>
      <c r="Y54" s="2"/>
      <c r="Z54" s="3" t="n">
        <v>0.933287189418024</v>
      </c>
      <c r="AA54" s="2" t="s">
        <v>106</v>
      </c>
      <c r="AB54" s="2" t="s">
        <v>106</v>
      </c>
      <c r="AC54" s="2" t="s">
        <v>106</v>
      </c>
      <c r="AD54" s="2" t="s">
        <v>107</v>
      </c>
      <c r="AE54" s="2" t="s">
        <v>106</v>
      </c>
      <c r="AF54" s="2" t="s">
        <v>106</v>
      </c>
      <c r="AG54" s="2" t="s">
        <v>106</v>
      </c>
      <c r="AH54" s="3" t="n">
        <v>86.5287322998047</v>
      </c>
      <c r="AI54" s="2"/>
      <c r="AJ54" s="2"/>
      <c r="AK54" s="2"/>
    </row>
    <row r="55" customFormat="false" ht="12.75" hidden="false" customHeight="false" outlineLevel="0" collapsed="false">
      <c r="A55" s="1" t="n">
        <v>7</v>
      </c>
      <c r="B55" s="1" t="s">
        <v>113</v>
      </c>
      <c r="C55" s="2" t="b">
        <f aca="false">FALSE()</f>
        <v>0</v>
      </c>
      <c r="D55" s="2" t="s">
        <v>114</v>
      </c>
      <c r="E55" s="2" t="s">
        <v>101</v>
      </c>
      <c r="F55" s="2" t="s">
        <v>115</v>
      </c>
      <c r="G55" s="2" t="s">
        <v>103</v>
      </c>
      <c r="H55" s="2" t="s">
        <v>104</v>
      </c>
      <c r="I55" s="3" t="n">
        <v>13.9147520065308</v>
      </c>
      <c r="J55" s="3" t="n">
        <v>13.8448629379272</v>
      </c>
      <c r="K55" s="3" t="n">
        <v>0.0988380685448647</v>
      </c>
      <c r="L55" s="3" t="n">
        <v>3543291.5</v>
      </c>
      <c r="M55" s="3" t="n">
        <v>3669122.75</v>
      </c>
      <c r="N55" s="3" t="n">
        <v>177952.265625</v>
      </c>
      <c r="O55" s="3" t="n">
        <v>44.6353988647461</v>
      </c>
      <c r="P55" s="3" t="n">
        <v>0.961000025272369</v>
      </c>
      <c r="Q55" s="3" t="n">
        <v>-4.69059991836548</v>
      </c>
      <c r="R55" s="3" t="n">
        <v>63.3775367736816</v>
      </c>
      <c r="S55" s="2" t="b">
        <f aca="false">FALSE()</f>
        <v>0</v>
      </c>
      <c r="T55" s="3" t="n">
        <v>0.27379632711172</v>
      </c>
      <c r="U55" s="2" t="b">
        <f aca="false">FALSE()</f>
        <v>0</v>
      </c>
      <c r="V55" s="2" t="n">
        <v>3</v>
      </c>
      <c r="W55" s="2" t="n">
        <v>15</v>
      </c>
      <c r="X55" s="2" t="s">
        <v>105</v>
      </c>
      <c r="Y55" s="2"/>
      <c r="Z55" s="3" t="n">
        <v>0.97293576805351</v>
      </c>
      <c r="AA55" s="2" t="s">
        <v>107</v>
      </c>
      <c r="AB55" s="2" t="s">
        <v>106</v>
      </c>
      <c r="AC55" s="2" t="s">
        <v>106</v>
      </c>
      <c r="AD55" s="2" t="s">
        <v>106</v>
      </c>
      <c r="AE55" s="2" t="s">
        <v>106</v>
      </c>
      <c r="AF55" s="2" t="s">
        <v>106</v>
      </c>
      <c r="AG55" s="2" t="s">
        <v>106</v>
      </c>
      <c r="AH55" s="3" t="n">
        <v>85.636833190918</v>
      </c>
      <c r="AI55" s="3" t="n">
        <v>79.7095642089844</v>
      </c>
      <c r="AJ55" s="2"/>
      <c r="AK55" s="2"/>
    </row>
    <row r="56" customFormat="false" ht="12.75" hidden="false" customHeight="false" outlineLevel="0" collapsed="false">
      <c r="A56" s="1" t="n">
        <v>8</v>
      </c>
      <c r="B56" s="1" t="s">
        <v>116</v>
      </c>
      <c r="C56" s="2" t="b">
        <f aca="false">FALSE()</f>
        <v>0</v>
      </c>
      <c r="D56" s="2" t="s">
        <v>114</v>
      </c>
      <c r="E56" s="2" t="s">
        <v>101</v>
      </c>
      <c r="F56" s="2" t="s">
        <v>115</v>
      </c>
      <c r="G56" s="2" t="s">
        <v>103</v>
      </c>
      <c r="H56" s="2" t="s">
        <v>104</v>
      </c>
      <c r="I56" s="3" t="n">
        <v>13.7749738693237</v>
      </c>
      <c r="J56" s="3" t="n">
        <v>13.8448629379272</v>
      </c>
      <c r="K56" s="3" t="n">
        <v>0.0988380685448647</v>
      </c>
      <c r="L56" s="3" t="n">
        <v>3794954</v>
      </c>
      <c r="M56" s="3" t="n">
        <v>3669122.75</v>
      </c>
      <c r="N56" s="3" t="n">
        <v>177952.265625</v>
      </c>
      <c r="O56" s="3" t="n">
        <v>44.6353988647461</v>
      </c>
      <c r="P56" s="3" t="n">
        <v>0.961000025272369</v>
      </c>
      <c r="Q56" s="3" t="n">
        <v>-4.69059991836548</v>
      </c>
      <c r="R56" s="3" t="n">
        <v>63.3775367736816</v>
      </c>
      <c r="S56" s="2" t="b">
        <f aca="false">FALSE()</f>
        <v>0</v>
      </c>
      <c r="T56" s="3" t="n">
        <v>0.27379632711172</v>
      </c>
      <c r="U56" s="2" t="b">
        <f aca="false">FALSE()</f>
        <v>0</v>
      </c>
      <c r="V56" s="2" t="n">
        <v>3</v>
      </c>
      <c r="W56" s="2" t="n">
        <v>15</v>
      </c>
      <c r="X56" s="2" t="s">
        <v>105</v>
      </c>
      <c r="Y56" s="2"/>
      <c r="Z56" s="3" t="n">
        <v>0.977563307171884</v>
      </c>
      <c r="AA56" s="2" t="s">
        <v>107</v>
      </c>
      <c r="AB56" s="2" t="s">
        <v>106</v>
      </c>
      <c r="AC56" s="2" t="s">
        <v>106</v>
      </c>
      <c r="AD56" s="2" t="s">
        <v>106</v>
      </c>
      <c r="AE56" s="2" t="s">
        <v>106</v>
      </c>
      <c r="AF56" s="2" t="s">
        <v>106</v>
      </c>
      <c r="AG56" s="2" t="s">
        <v>106</v>
      </c>
      <c r="AH56" s="3" t="n">
        <v>85.636833190918</v>
      </c>
      <c r="AI56" s="3" t="n">
        <v>79.8577499389648</v>
      </c>
      <c r="AJ56" s="2"/>
      <c r="AK56" s="2"/>
    </row>
    <row r="57" customFormat="false" ht="12.75" hidden="false" customHeight="false" outlineLevel="0" collapsed="false">
      <c r="A57" s="1" t="n">
        <v>9</v>
      </c>
      <c r="B57" s="1" t="s">
        <v>117</v>
      </c>
      <c r="C57" s="2" t="b">
        <f aca="false">FALSE()</f>
        <v>0</v>
      </c>
      <c r="D57" s="2" t="s">
        <v>118</v>
      </c>
      <c r="E57" s="2" t="s">
        <v>101</v>
      </c>
      <c r="F57" s="2" t="s">
        <v>115</v>
      </c>
      <c r="G57" s="2" t="s">
        <v>103</v>
      </c>
      <c r="H57" s="2" t="s">
        <v>104</v>
      </c>
      <c r="I57" s="3" t="n">
        <v>16.1290092468262</v>
      </c>
      <c r="J57" s="3" t="n">
        <v>16.1942920684814</v>
      </c>
      <c r="K57" s="3" t="n">
        <v>0.0923238545656204</v>
      </c>
      <c r="L57" s="3" t="n">
        <v>1194934.75</v>
      </c>
      <c r="M57" s="3" t="n">
        <v>1157842.25</v>
      </c>
      <c r="N57" s="3" t="n">
        <v>52456.8046875</v>
      </c>
      <c r="O57" s="3" t="n">
        <v>44.6353988647461</v>
      </c>
      <c r="P57" s="3" t="n">
        <v>0.961000025272369</v>
      </c>
      <c r="Q57" s="3" t="n">
        <v>-4.69059991836548</v>
      </c>
      <c r="R57" s="3" t="n">
        <v>63.3775367736816</v>
      </c>
      <c r="S57" s="2" t="b">
        <f aca="false">FALSE()</f>
        <v>0</v>
      </c>
      <c r="T57" s="3" t="n">
        <v>0.27379632711172</v>
      </c>
      <c r="U57" s="2" t="b">
        <f aca="false">FALSE()</f>
        <v>0</v>
      </c>
      <c r="V57" s="2" t="n">
        <v>3</v>
      </c>
      <c r="W57" s="2" t="n">
        <v>15</v>
      </c>
      <c r="X57" s="2" t="s">
        <v>105</v>
      </c>
      <c r="Y57" s="2"/>
      <c r="Z57" s="3" t="n">
        <v>0.974460285157327</v>
      </c>
      <c r="AA57" s="2" t="s">
        <v>107</v>
      </c>
      <c r="AB57" s="2" t="s">
        <v>106</v>
      </c>
      <c r="AC57" s="2" t="s">
        <v>106</v>
      </c>
      <c r="AD57" s="2" t="s">
        <v>106</v>
      </c>
      <c r="AE57" s="2" t="s">
        <v>106</v>
      </c>
      <c r="AF57" s="2" t="s">
        <v>106</v>
      </c>
      <c r="AG57" s="2" t="s">
        <v>106</v>
      </c>
      <c r="AH57" s="3" t="n">
        <v>85.4845504760742</v>
      </c>
      <c r="AI57" s="3" t="n">
        <v>79.8544845581055</v>
      </c>
      <c r="AJ57" s="2"/>
      <c r="AK57" s="2"/>
    </row>
    <row r="58" customFormat="false" ht="12.75" hidden="false" customHeight="false" outlineLevel="0" collapsed="false">
      <c r="A58" s="1" t="n">
        <v>10</v>
      </c>
      <c r="B58" s="1" t="s">
        <v>119</v>
      </c>
      <c r="C58" s="2" t="b">
        <f aca="false">FALSE()</f>
        <v>0</v>
      </c>
      <c r="D58" s="2" t="s">
        <v>118</v>
      </c>
      <c r="E58" s="2" t="s">
        <v>101</v>
      </c>
      <c r="F58" s="2" t="s">
        <v>115</v>
      </c>
      <c r="G58" s="2" t="s">
        <v>103</v>
      </c>
      <c r="H58" s="2" t="s">
        <v>104</v>
      </c>
      <c r="I58" s="3" t="n">
        <v>16.2595748901367</v>
      </c>
      <c r="J58" s="3" t="n">
        <v>16.1942920684814</v>
      </c>
      <c r="K58" s="3" t="n">
        <v>0.0923238545656204</v>
      </c>
      <c r="L58" s="3" t="n">
        <v>1120749.625</v>
      </c>
      <c r="M58" s="3" t="n">
        <v>1157842.25</v>
      </c>
      <c r="N58" s="3" t="n">
        <v>52456.8046875</v>
      </c>
      <c r="O58" s="3" t="n">
        <v>44.6353988647461</v>
      </c>
      <c r="P58" s="3" t="n">
        <v>0.961000025272369</v>
      </c>
      <c r="Q58" s="3" t="n">
        <v>-4.69059991836548</v>
      </c>
      <c r="R58" s="3" t="n">
        <v>63.3775367736816</v>
      </c>
      <c r="S58" s="2" t="b">
        <f aca="false">FALSE()</f>
        <v>0</v>
      </c>
      <c r="T58" s="3" t="n">
        <v>0.27379632711172</v>
      </c>
      <c r="U58" s="2" t="b">
        <f aca="false">FALSE()</f>
        <v>0</v>
      </c>
      <c r="V58" s="2" t="n">
        <v>3</v>
      </c>
      <c r="W58" s="2" t="n">
        <v>15</v>
      </c>
      <c r="X58" s="2" t="s">
        <v>105</v>
      </c>
      <c r="Y58" s="2"/>
      <c r="Z58" s="3" t="n">
        <v>0.97640253403248</v>
      </c>
      <c r="AA58" s="2" t="s">
        <v>107</v>
      </c>
      <c r="AB58" s="2" t="s">
        <v>106</v>
      </c>
      <c r="AC58" s="2" t="s">
        <v>106</v>
      </c>
      <c r="AD58" s="2" t="s">
        <v>106</v>
      </c>
      <c r="AE58" s="2" t="s">
        <v>106</v>
      </c>
      <c r="AF58" s="2" t="s">
        <v>106</v>
      </c>
      <c r="AG58" s="2" t="s">
        <v>106</v>
      </c>
      <c r="AH58" s="3" t="n">
        <v>85.6327056884766</v>
      </c>
      <c r="AI58" s="3" t="n">
        <v>79.8544845581055</v>
      </c>
      <c r="AJ58" s="2"/>
      <c r="AK58" s="2"/>
    </row>
    <row r="59" customFormat="false" ht="12.75" hidden="false" customHeight="false" outlineLevel="0" collapsed="false">
      <c r="A59" s="1" t="n">
        <v>11</v>
      </c>
      <c r="B59" s="1" t="s">
        <v>120</v>
      </c>
      <c r="C59" s="2" t="b">
        <f aca="false">FALSE()</f>
        <v>0</v>
      </c>
      <c r="D59" s="2" t="s">
        <v>121</v>
      </c>
      <c r="E59" s="2" t="s">
        <v>101</v>
      </c>
      <c r="F59" s="2" t="s">
        <v>115</v>
      </c>
      <c r="G59" s="2" t="s">
        <v>103</v>
      </c>
      <c r="H59" s="2" t="s">
        <v>104</v>
      </c>
      <c r="I59" s="3" t="n">
        <v>14.8577003479004</v>
      </c>
      <c r="J59" s="3" t="n">
        <v>14.806303024292</v>
      </c>
      <c r="K59" s="3" t="n">
        <v>0.0726874694228172</v>
      </c>
      <c r="L59" s="3" t="n">
        <v>2230373.25</v>
      </c>
      <c r="M59" s="3" t="n">
        <v>2288091.5</v>
      </c>
      <c r="N59" s="3" t="n">
        <v>81625.9296875</v>
      </c>
      <c r="O59" s="3" t="n">
        <v>44.6353988647461</v>
      </c>
      <c r="P59" s="3" t="n">
        <v>0.961000025272369</v>
      </c>
      <c r="Q59" s="3" t="n">
        <v>-4.69059991836548</v>
      </c>
      <c r="R59" s="3" t="n">
        <v>63.3775367736816</v>
      </c>
      <c r="S59" s="2" t="b">
        <f aca="false">FALSE()</f>
        <v>0</v>
      </c>
      <c r="T59" s="3" t="n">
        <v>0.27379632711172</v>
      </c>
      <c r="U59" s="2" t="b">
        <f aca="false">FALSE()</f>
        <v>0</v>
      </c>
      <c r="V59" s="2" t="n">
        <v>3</v>
      </c>
      <c r="W59" s="2" t="n">
        <v>15</v>
      </c>
      <c r="X59" s="2" t="s">
        <v>105</v>
      </c>
      <c r="Y59" s="2"/>
      <c r="Z59" s="3" t="n">
        <v>0.96386247491345</v>
      </c>
      <c r="AA59" s="2" t="s">
        <v>107</v>
      </c>
      <c r="AB59" s="2" t="s">
        <v>106</v>
      </c>
      <c r="AC59" s="2" t="s">
        <v>106</v>
      </c>
      <c r="AD59" s="2" t="s">
        <v>106</v>
      </c>
      <c r="AE59" s="2" t="s">
        <v>106</v>
      </c>
      <c r="AF59" s="2" t="s">
        <v>106</v>
      </c>
      <c r="AG59" s="2" t="s">
        <v>106</v>
      </c>
      <c r="AH59" s="3" t="n">
        <v>84.7386169433594</v>
      </c>
      <c r="AI59" s="3" t="n">
        <v>79.8503036499023</v>
      </c>
      <c r="AJ59" s="2"/>
      <c r="AK59" s="2"/>
    </row>
    <row r="60" customFormat="false" ht="12.75" hidden="false" customHeight="false" outlineLevel="0" collapsed="false">
      <c r="A60" s="1" t="n">
        <v>12</v>
      </c>
      <c r="B60" s="1" t="s">
        <v>122</v>
      </c>
      <c r="C60" s="2" t="b">
        <f aca="false">FALSE()</f>
        <v>0</v>
      </c>
      <c r="D60" s="2" t="s">
        <v>121</v>
      </c>
      <c r="E60" s="2" t="s">
        <v>101</v>
      </c>
      <c r="F60" s="2" t="s">
        <v>115</v>
      </c>
      <c r="G60" s="2" t="s">
        <v>103</v>
      </c>
      <c r="H60" s="2" t="s">
        <v>104</v>
      </c>
      <c r="I60" s="3" t="n">
        <v>14.7549047470093</v>
      </c>
      <c r="J60" s="3" t="n">
        <v>14.806303024292</v>
      </c>
      <c r="K60" s="3" t="n">
        <v>0.0726874694228172</v>
      </c>
      <c r="L60" s="3" t="n">
        <v>2345809.75</v>
      </c>
      <c r="M60" s="3" t="n">
        <v>2288091.5</v>
      </c>
      <c r="N60" s="3" t="n">
        <v>81625.9296875</v>
      </c>
      <c r="O60" s="3" t="n">
        <v>44.6353988647461</v>
      </c>
      <c r="P60" s="3" t="n">
        <v>0.961000025272369</v>
      </c>
      <c r="Q60" s="3" t="n">
        <v>-4.69059991836548</v>
      </c>
      <c r="R60" s="3" t="n">
        <v>63.3775367736816</v>
      </c>
      <c r="S60" s="2" t="b">
        <f aca="false">FALSE()</f>
        <v>0</v>
      </c>
      <c r="T60" s="3" t="n">
        <v>0.27379632711172</v>
      </c>
      <c r="U60" s="2" t="b">
        <f aca="false">FALSE()</f>
        <v>0</v>
      </c>
      <c r="V60" s="2" t="n">
        <v>3</v>
      </c>
      <c r="W60" s="2" t="n">
        <v>15</v>
      </c>
      <c r="X60" s="2" t="s">
        <v>105</v>
      </c>
      <c r="Y60" s="2"/>
      <c r="Z60" s="3" t="n">
        <v>0.96010561488193</v>
      </c>
      <c r="AA60" s="2" t="s">
        <v>107</v>
      </c>
      <c r="AB60" s="2" t="s">
        <v>106</v>
      </c>
      <c r="AC60" s="2" t="s">
        <v>106</v>
      </c>
      <c r="AD60" s="2" t="s">
        <v>106</v>
      </c>
      <c r="AE60" s="2" t="s">
        <v>106</v>
      </c>
      <c r="AF60" s="2" t="s">
        <v>106</v>
      </c>
      <c r="AG60" s="2" t="s">
        <v>106</v>
      </c>
      <c r="AH60" s="3" t="n">
        <v>84.7386169433594</v>
      </c>
      <c r="AI60" s="3" t="n">
        <v>79.9984359741211</v>
      </c>
      <c r="AJ60" s="2"/>
      <c r="AK60" s="2"/>
    </row>
    <row r="61" customFormat="false" ht="12.75" hidden="false" customHeight="false" outlineLevel="0" collapsed="false">
      <c r="A61" s="1" t="n">
        <v>13</v>
      </c>
      <c r="B61" s="1" t="s">
        <v>123</v>
      </c>
      <c r="C61" s="2" t="b">
        <f aca="false">FALSE()</f>
        <v>0</v>
      </c>
      <c r="D61" s="2" t="s">
        <v>124</v>
      </c>
      <c r="E61" s="2" t="s">
        <v>101</v>
      </c>
      <c r="F61" s="2" t="s">
        <v>115</v>
      </c>
      <c r="G61" s="2" t="s">
        <v>103</v>
      </c>
      <c r="H61" s="2" t="s">
        <v>104</v>
      </c>
      <c r="I61" s="3" t="n">
        <v>16.3808364868164</v>
      </c>
      <c r="J61" s="3" t="n">
        <v>15.920503616333</v>
      </c>
      <c r="K61" s="3" t="n">
        <v>0.651009678840637</v>
      </c>
      <c r="L61" s="3" t="n">
        <v>1055982.125</v>
      </c>
      <c r="M61" s="3" t="n">
        <v>1357661.5</v>
      </c>
      <c r="N61" s="3" t="n">
        <v>426639.15625</v>
      </c>
      <c r="O61" s="3" t="n">
        <v>44.6353988647461</v>
      </c>
      <c r="P61" s="3" t="n">
        <v>0.961000025272369</v>
      </c>
      <c r="Q61" s="3" t="n">
        <v>-4.69059991836548</v>
      </c>
      <c r="R61" s="3" t="n">
        <v>63.3775367736816</v>
      </c>
      <c r="S61" s="2" t="b">
        <f aca="false">FALSE()</f>
        <v>0</v>
      </c>
      <c r="T61" s="3" t="n">
        <v>0.27379632711172</v>
      </c>
      <c r="U61" s="2" t="b">
        <f aca="false">FALSE()</f>
        <v>0</v>
      </c>
      <c r="V61" s="2" t="n">
        <v>3</v>
      </c>
      <c r="W61" s="2" t="n">
        <v>15</v>
      </c>
      <c r="X61" s="2" t="s">
        <v>105</v>
      </c>
      <c r="Y61" s="2"/>
      <c r="Z61" s="3" t="n">
        <v>0.970206959252766</v>
      </c>
      <c r="AA61" s="2" t="s">
        <v>107</v>
      </c>
      <c r="AB61" s="2" t="s">
        <v>106</v>
      </c>
      <c r="AC61" s="2" t="s">
        <v>106</v>
      </c>
      <c r="AD61" s="2" t="s">
        <v>107</v>
      </c>
      <c r="AE61" s="2" t="s">
        <v>106</v>
      </c>
      <c r="AF61" s="2" t="s">
        <v>106</v>
      </c>
      <c r="AG61" s="2" t="s">
        <v>106</v>
      </c>
      <c r="AH61" s="3" t="n">
        <v>85.4790954589844</v>
      </c>
      <c r="AI61" s="3" t="n">
        <v>79.702018737793</v>
      </c>
      <c r="AJ61" s="2"/>
      <c r="AK61" s="2"/>
    </row>
    <row r="62" customFormat="false" ht="12.75" hidden="false" customHeight="false" outlineLevel="0" collapsed="false">
      <c r="A62" s="1" t="n">
        <v>14</v>
      </c>
      <c r="B62" s="1" t="s">
        <v>125</v>
      </c>
      <c r="C62" s="2" t="b">
        <f aca="false">FALSE()</f>
        <v>0</v>
      </c>
      <c r="D62" s="2" t="s">
        <v>124</v>
      </c>
      <c r="E62" s="2" t="s">
        <v>101</v>
      </c>
      <c r="F62" s="2" t="s">
        <v>115</v>
      </c>
      <c r="G62" s="2" t="s">
        <v>103</v>
      </c>
      <c r="H62" s="2" t="s">
        <v>104</v>
      </c>
      <c r="I62" s="3" t="n">
        <v>15.4601697921753</v>
      </c>
      <c r="J62" s="3" t="n">
        <v>15.920503616333</v>
      </c>
      <c r="K62" s="3" t="n">
        <v>0.651009678840637</v>
      </c>
      <c r="L62" s="3" t="n">
        <v>1659341</v>
      </c>
      <c r="M62" s="3" t="n">
        <v>1357661.5</v>
      </c>
      <c r="N62" s="3" t="n">
        <v>426639.15625</v>
      </c>
      <c r="O62" s="3" t="n">
        <v>44.6353988647461</v>
      </c>
      <c r="P62" s="3" t="n">
        <v>0.961000025272369</v>
      </c>
      <c r="Q62" s="3" t="n">
        <v>-4.69059991836548</v>
      </c>
      <c r="R62" s="3" t="n">
        <v>63.3775367736816</v>
      </c>
      <c r="S62" s="2" t="b">
        <f aca="false">FALSE()</f>
        <v>0</v>
      </c>
      <c r="T62" s="3" t="n">
        <v>0.27379632711172</v>
      </c>
      <c r="U62" s="2" t="b">
        <f aca="false">FALSE()</f>
        <v>0</v>
      </c>
      <c r="V62" s="2" t="n">
        <v>3</v>
      </c>
      <c r="W62" s="2" t="n">
        <v>15</v>
      </c>
      <c r="X62" s="2" t="s">
        <v>105</v>
      </c>
      <c r="Y62" s="2"/>
      <c r="Z62" s="3" t="n">
        <v>0.971109621503734</v>
      </c>
      <c r="AA62" s="2" t="s">
        <v>107</v>
      </c>
      <c r="AB62" s="2" t="s">
        <v>106</v>
      </c>
      <c r="AC62" s="2" t="s">
        <v>106</v>
      </c>
      <c r="AD62" s="2" t="s">
        <v>107</v>
      </c>
      <c r="AE62" s="2" t="s">
        <v>106</v>
      </c>
      <c r="AF62" s="2" t="s">
        <v>106</v>
      </c>
      <c r="AG62" s="2" t="s">
        <v>106</v>
      </c>
      <c r="AH62" s="3" t="n">
        <v>85.1828384399414</v>
      </c>
      <c r="AI62" s="3" t="n">
        <v>79.5538940429688</v>
      </c>
      <c r="AJ62" s="2"/>
      <c r="AK62" s="2"/>
    </row>
    <row r="63" customFormat="false" ht="12.75" hidden="false" customHeight="false" outlineLevel="0" collapsed="false">
      <c r="A63" s="1" t="n">
        <v>15</v>
      </c>
      <c r="B63" s="1" t="s">
        <v>126</v>
      </c>
      <c r="C63" s="2" t="b">
        <f aca="false">FALSE()</f>
        <v>0</v>
      </c>
      <c r="D63" s="2" t="s">
        <v>127</v>
      </c>
      <c r="E63" s="2" t="s">
        <v>101</v>
      </c>
      <c r="F63" s="2" t="s">
        <v>115</v>
      </c>
      <c r="G63" s="2" t="s">
        <v>103</v>
      </c>
      <c r="H63" s="2" t="s">
        <v>104</v>
      </c>
      <c r="I63" s="3" t="n">
        <v>15.4628572463989</v>
      </c>
      <c r="J63" s="3" t="n">
        <v>15.5394239425659</v>
      </c>
      <c r="K63" s="3" t="n">
        <v>0.108281657099724</v>
      </c>
      <c r="L63" s="3" t="n">
        <v>1657153.375</v>
      </c>
      <c r="M63" s="3" t="n">
        <v>1597151</v>
      </c>
      <c r="N63" s="3" t="n">
        <v>84856.171875</v>
      </c>
      <c r="O63" s="3" t="n">
        <v>44.6353988647461</v>
      </c>
      <c r="P63" s="3" t="n">
        <v>0.961000025272369</v>
      </c>
      <c r="Q63" s="3" t="n">
        <v>-4.69059991836548</v>
      </c>
      <c r="R63" s="3" t="n">
        <v>63.3775367736816</v>
      </c>
      <c r="S63" s="2" t="b">
        <f aca="false">FALSE()</f>
        <v>0</v>
      </c>
      <c r="T63" s="3" t="n">
        <v>0.27379632711172</v>
      </c>
      <c r="U63" s="2" t="b">
        <f aca="false">FALSE()</f>
        <v>0</v>
      </c>
      <c r="V63" s="2" t="n">
        <v>3</v>
      </c>
      <c r="W63" s="2" t="n">
        <v>15</v>
      </c>
      <c r="X63" s="2" t="s">
        <v>105</v>
      </c>
      <c r="Y63" s="2"/>
      <c r="Z63" s="3" t="n">
        <v>0.956159585877691</v>
      </c>
      <c r="AA63" s="2" t="s">
        <v>107</v>
      </c>
      <c r="AB63" s="2" t="s">
        <v>106</v>
      </c>
      <c r="AC63" s="2" t="s">
        <v>106</v>
      </c>
      <c r="AD63" s="2" t="s">
        <v>106</v>
      </c>
      <c r="AE63" s="2" t="s">
        <v>106</v>
      </c>
      <c r="AF63" s="2" t="s">
        <v>106</v>
      </c>
      <c r="AG63" s="2" t="s">
        <v>106</v>
      </c>
      <c r="AH63" s="3" t="n">
        <v>85.6373062133789</v>
      </c>
      <c r="AI63" s="3" t="n">
        <v>80.0063171386719</v>
      </c>
      <c r="AJ63" s="2"/>
      <c r="AK63" s="2"/>
    </row>
    <row r="64" customFormat="false" ht="12.75" hidden="false" customHeight="false" outlineLevel="0" collapsed="false">
      <c r="A64" s="1" t="n">
        <v>16</v>
      </c>
      <c r="B64" s="1" t="s">
        <v>128</v>
      </c>
      <c r="C64" s="2" t="b">
        <f aca="false">FALSE()</f>
        <v>0</v>
      </c>
      <c r="D64" s="2" t="s">
        <v>127</v>
      </c>
      <c r="E64" s="2" t="s">
        <v>101</v>
      </c>
      <c r="F64" s="2" t="s">
        <v>115</v>
      </c>
      <c r="G64" s="2" t="s">
        <v>103</v>
      </c>
      <c r="H64" s="2" t="s">
        <v>104</v>
      </c>
      <c r="I64" s="3" t="n">
        <v>15.6159906387329</v>
      </c>
      <c r="J64" s="3" t="n">
        <v>15.5394239425659</v>
      </c>
      <c r="K64" s="3" t="n">
        <v>0.108281657099724</v>
      </c>
      <c r="L64" s="3" t="n">
        <v>1537148.625</v>
      </c>
      <c r="M64" s="3" t="n">
        <v>1597151</v>
      </c>
      <c r="N64" s="3" t="n">
        <v>84856.171875</v>
      </c>
      <c r="O64" s="3" t="n">
        <v>44.6353988647461</v>
      </c>
      <c r="P64" s="3" t="n">
        <v>0.961000025272369</v>
      </c>
      <c r="Q64" s="3" t="n">
        <v>-4.69059991836548</v>
      </c>
      <c r="R64" s="3" t="n">
        <v>63.3775367736816</v>
      </c>
      <c r="S64" s="2" t="b">
        <f aca="false">FALSE()</f>
        <v>0</v>
      </c>
      <c r="T64" s="3" t="n">
        <v>0.27379632711172</v>
      </c>
      <c r="U64" s="2" t="b">
        <f aca="false">FALSE()</f>
        <v>0</v>
      </c>
      <c r="V64" s="2" t="n">
        <v>3</v>
      </c>
      <c r="W64" s="2" t="n">
        <v>15</v>
      </c>
      <c r="X64" s="2" t="s">
        <v>105</v>
      </c>
      <c r="Y64" s="2"/>
      <c r="Z64" s="3" t="n">
        <v>0.98317310602761</v>
      </c>
      <c r="AA64" s="2" t="s">
        <v>107</v>
      </c>
      <c r="AB64" s="2" t="s">
        <v>106</v>
      </c>
      <c r="AC64" s="2" t="s">
        <v>106</v>
      </c>
      <c r="AD64" s="2" t="s">
        <v>106</v>
      </c>
      <c r="AE64" s="2" t="s">
        <v>106</v>
      </c>
      <c r="AF64" s="2" t="s">
        <v>106</v>
      </c>
      <c r="AG64" s="2" t="s">
        <v>106</v>
      </c>
      <c r="AH64" s="3" t="n">
        <v>85.6373062133789</v>
      </c>
      <c r="AI64" s="3" t="n">
        <v>80.0063171386719</v>
      </c>
      <c r="AJ64" s="2"/>
      <c r="AK64" s="2"/>
    </row>
    <row r="65" customFormat="false" ht="12.75" hidden="false" customHeight="false" outlineLevel="0" collapsed="false">
      <c r="A65" s="1" t="n">
        <v>17</v>
      </c>
      <c r="B65" s="1" t="s">
        <v>129</v>
      </c>
      <c r="C65" s="2" t="b">
        <f aca="false">FALSE()</f>
        <v>0</v>
      </c>
      <c r="D65" s="2" t="s">
        <v>130</v>
      </c>
      <c r="E65" s="2" t="s">
        <v>101</v>
      </c>
      <c r="F65" s="2" t="s">
        <v>115</v>
      </c>
      <c r="G65" s="2" t="s">
        <v>103</v>
      </c>
      <c r="H65" s="2" t="s">
        <v>104</v>
      </c>
      <c r="I65" s="3" t="n">
        <v>13.6555213928223</v>
      </c>
      <c r="J65" s="3" t="n">
        <v>13.6883201599121</v>
      </c>
      <c r="K65" s="3" t="n">
        <v>0.0463851355016232</v>
      </c>
      <c r="L65" s="3" t="n">
        <v>4024138.25</v>
      </c>
      <c r="M65" s="3" t="n">
        <v>3960378</v>
      </c>
      <c r="N65" s="3" t="n">
        <v>90170.7890625</v>
      </c>
      <c r="O65" s="3" t="n">
        <v>44.6353988647461</v>
      </c>
      <c r="P65" s="3" t="n">
        <v>0.961000025272369</v>
      </c>
      <c r="Q65" s="3" t="n">
        <v>-4.69059991836548</v>
      </c>
      <c r="R65" s="3" t="n">
        <v>63.3775367736816</v>
      </c>
      <c r="S65" s="2" t="b">
        <f aca="false">FALSE()</f>
        <v>0</v>
      </c>
      <c r="T65" s="3" t="n">
        <v>0.27379632711172</v>
      </c>
      <c r="U65" s="2" t="b">
        <f aca="false">FALSE()</f>
        <v>0</v>
      </c>
      <c r="V65" s="2" t="n">
        <v>3</v>
      </c>
      <c r="W65" s="2" t="n">
        <v>15</v>
      </c>
      <c r="X65" s="2" t="s">
        <v>105</v>
      </c>
      <c r="Y65" s="2"/>
      <c r="Z65" s="3" t="n">
        <v>0.978236544216629</v>
      </c>
      <c r="AA65" s="2" t="s">
        <v>106</v>
      </c>
      <c r="AB65" s="2" t="s">
        <v>106</v>
      </c>
      <c r="AC65" s="2" t="s">
        <v>106</v>
      </c>
      <c r="AD65" s="2" t="s">
        <v>106</v>
      </c>
      <c r="AE65" s="2" t="s">
        <v>106</v>
      </c>
      <c r="AF65" s="2" t="s">
        <v>106</v>
      </c>
      <c r="AG65" s="2" t="s">
        <v>106</v>
      </c>
      <c r="AH65" s="3" t="n">
        <v>84.1574859619141</v>
      </c>
      <c r="AI65" s="2"/>
      <c r="AJ65" s="2"/>
      <c r="AK65" s="2"/>
    </row>
    <row r="66" customFormat="false" ht="12.75" hidden="false" customHeight="false" outlineLevel="0" collapsed="false">
      <c r="A66" s="1" t="n">
        <v>18</v>
      </c>
      <c r="B66" s="1" t="s">
        <v>131</v>
      </c>
      <c r="C66" s="2" t="b">
        <f aca="false">FALSE()</f>
        <v>0</v>
      </c>
      <c r="D66" s="2" t="s">
        <v>130</v>
      </c>
      <c r="E66" s="2" t="s">
        <v>101</v>
      </c>
      <c r="F66" s="2" t="s">
        <v>115</v>
      </c>
      <c r="G66" s="2" t="s">
        <v>103</v>
      </c>
      <c r="H66" s="2" t="s">
        <v>104</v>
      </c>
      <c r="I66" s="3" t="n">
        <v>13.7211198806763</v>
      </c>
      <c r="J66" s="3" t="n">
        <v>13.6883201599121</v>
      </c>
      <c r="K66" s="3" t="n">
        <v>0.0463851355016232</v>
      </c>
      <c r="L66" s="3" t="n">
        <v>3896617.5</v>
      </c>
      <c r="M66" s="3" t="n">
        <v>3960378</v>
      </c>
      <c r="N66" s="3" t="n">
        <v>90170.7890625</v>
      </c>
      <c r="O66" s="3" t="n">
        <v>44.6353988647461</v>
      </c>
      <c r="P66" s="3" t="n">
        <v>0.961000025272369</v>
      </c>
      <c r="Q66" s="3" t="n">
        <v>-4.69059991836548</v>
      </c>
      <c r="R66" s="3" t="n">
        <v>63.3775367736816</v>
      </c>
      <c r="S66" s="2" t="b">
        <f aca="false">FALSE()</f>
        <v>0</v>
      </c>
      <c r="T66" s="3" t="n">
        <v>0.27379632711172</v>
      </c>
      <c r="U66" s="2" t="b">
        <f aca="false">FALSE()</f>
        <v>0</v>
      </c>
      <c r="V66" s="2" t="n">
        <v>3</v>
      </c>
      <c r="W66" s="2" t="n">
        <v>15</v>
      </c>
      <c r="X66" s="2" t="s">
        <v>105</v>
      </c>
      <c r="Y66" s="2"/>
      <c r="Z66" s="3" t="n">
        <v>0.974841917357739</v>
      </c>
      <c r="AA66" s="2" t="s">
        <v>106</v>
      </c>
      <c r="AB66" s="2" t="s">
        <v>106</v>
      </c>
      <c r="AC66" s="2" t="s">
        <v>106</v>
      </c>
      <c r="AD66" s="2" t="s">
        <v>106</v>
      </c>
      <c r="AE66" s="2" t="s">
        <v>106</v>
      </c>
      <c r="AF66" s="2" t="s">
        <v>106</v>
      </c>
      <c r="AG66" s="2" t="s">
        <v>106</v>
      </c>
      <c r="AH66" s="3" t="n">
        <v>84.3056869506836</v>
      </c>
      <c r="AI66" s="2"/>
      <c r="AJ66" s="2"/>
      <c r="AK66" s="2"/>
    </row>
    <row r="67" customFormat="false" ht="12.75" hidden="false" customHeight="false" outlineLevel="0" collapsed="false">
      <c r="A67" s="1" t="n">
        <v>19</v>
      </c>
      <c r="B67" s="1" t="s">
        <v>132</v>
      </c>
      <c r="C67" s="2" t="b">
        <f aca="false">FALSE()</f>
        <v>0</v>
      </c>
      <c r="D67" s="2" t="s">
        <v>133</v>
      </c>
      <c r="E67" s="2" t="s">
        <v>101</v>
      </c>
      <c r="F67" s="2" t="s">
        <v>115</v>
      </c>
      <c r="G67" s="2" t="s">
        <v>103</v>
      </c>
      <c r="H67" s="2" t="s">
        <v>104</v>
      </c>
      <c r="I67" s="3" t="n">
        <v>22.9656810760498</v>
      </c>
      <c r="J67" s="3" t="n">
        <v>22.7452659606934</v>
      </c>
      <c r="K67" s="3" t="n">
        <v>0.311714053153992</v>
      </c>
      <c r="L67" s="3" t="n">
        <v>41669.484375</v>
      </c>
      <c r="M67" s="3" t="n">
        <v>46703.15625</v>
      </c>
      <c r="N67" s="3" t="n">
        <v>7118.68408203125</v>
      </c>
      <c r="O67" s="3" t="n">
        <v>44.6353988647461</v>
      </c>
      <c r="P67" s="3" t="n">
        <v>0.961000025272369</v>
      </c>
      <c r="Q67" s="3" t="n">
        <v>-4.69059991836548</v>
      </c>
      <c r="R67" s="3" t="n">
        <v>63.3775367736816</v>
      </c>
      <c r="S67" s="2" t="b">
        <f aca="false">FALSE()</f>
        <v>0</v>
      </c>
      <c r="T67" s="3" t="n">
        <v>0.27379632711172</v>
      </c>
      <c r="U67" s="2" t="b">
        <f aca="false">FALSE()</f>
        <v>0</v>
      </c>
      <c r="V67" s="2" t="n">
        <v>3</v>
      </c>
      <c r="W67" s="2" t="n">
        <v>15</v>
      </c>
      <c r="X67" s="2" t="s">
        <v>105</v>
      </c>
      <c r="Y67" s="2"/>
      <c r="Z67" s="3" t="n">
        <v>0.965729101694787</v>
      </c>
      <c r="AA67" s="2" t="s">
        <v>107</v>
      </c>
      <c r="AB67" s="2" t="s">
        <v>106</v>
      </c>
      <c r="AC67" s="2" t="s">
        <v>106</v>
      </c>
      <c r="AD67" s="2" t="s">
        <v>106</v>
      </c>
      <c r="AE67" s="2" t="s">
        <v>106</v>
      </c>
      <c r="AF67" s="2" t="s">
        <v>106</v>
      </c>
      <c r="AG67" s="2" t="s">
        <v>106</v>
      </c>
      <c r="AH67" s="3" t="n">
        <v>85.4886474609375</v>
      </c>
      <c r="AI67" s="3" t="n">
        <v>79.8577499389648</v>
      </c>
      <c r="AJ67" s="2"/>
      <c r="AK67" s="2"/>
    </row>
    <row r="68" customFormat="false" ht="12.75" hidden="false" customHeight="false" outlineLevel="0" collapsed="false">
      <c r="A68" s="1" t="n">
        <v>20</v>
      </c>
      <c r="B68" s="1" t="s">
        <v>134</v>
      </c>
      <c r="C68" s="2" t="b">
        <f aca="false">FALSE()</f>
        <v>0</v>
      </c>
      <c r="D68" s="2" t="s">
        <v>133</v>
      </c>
      <c r="E68" s="2" t="s">
        <v>101</v>
      </c>
      <c r="F68" s="2" t="s">
        <v>115</v>
      </c>
      <c r="G68" s="2" t="s">
        <v>103</v>
      </c>
      <c r="H68" s="2" t="s">
        <v>104</v>
      </c>
      <c r="I68" s="3" t="n">
        <v>22.5248508453369</v>
      </c>
      <c r="J68" s="3" t="n">
        <v>22.7452659606934</v>
      </c>
      <c r="K68" s="3" t="n">
        <v>0.311714053153992</v>
      </c>
      <c r="L68" s="3" t="n">
        <v>51736.82421875</v>
      </c>
      <c r="M68" s="3" t="n">
        <v>46703.15625</v>
      </c>
      <c r="N68" s="3" t="n">
        <v>7118.68408203125</v>
      </c>
      <c r="O68" s="3" t="n">
        <v>44.6353988647461</v>
      </c>
      <c r="P68" s="3" t="n">
        <v>0.961000025272369</v>
      </c>
      <c r="Q68" s="3" t="n">
        <v>-4.69059991836548</v>
      </c>
      <c r="R68" s="3" t="n">
        <v>63.3775367736816</v>
      </c>
      <c r="S68" s="2" t="b">
        <f aca="false">FALSE()</f>
        <v>0</v>
      </c>
      <c r="T68" s="3" t="n">
        <v>0.27379632711172</v>
      </c>
      <c r="U68" s="2" t="b">
        <f aca="false">FALSE()</f>
        <v>0</v>
      </c>
      <c r="V68" s="2" t="n">
        <v>3</v>
      </c>
      <c r="W68" s="2" t="n">
        <v>15</v>
      </c>
      <c r="X68" s="2" t="s">
        <v>105</v>
      </c>
      <c r="Y68" s="2"/>
      <c r="Z68" s="3" t="n">
        <v>0.959249632547548</v>
      </c>
      <c r="AA68" s="2" t="s">
        <v>107</v>
      </c>
      <c r="AB68" s="2" t="s">
        <v>106</v>
      </c>
      <c r="AC68" s="2" t="s">
        <v>106</v>
      </c>
      <c r="AD68" s="2" t="s">
        <v>106</v>
      </c>
      <c r="AE68" s="2" t="s">
        <v>106</v>
      </c>
      <c r="AF68" s="2" t="s">
        <v>106</v>
      </c>
      <c r="AG68" s="2" t="s">
        <v>106</v>
      </c>
      <c r="AH68" s="3" t="n">
        <v>85.4886474609375</v>
      </c>
      <c r="AI68" s="3" t="n">
        <v>79.8577499389648</v>
      </c>
      <c r="AJ68" s="2"/>
      <c r="AK68" s="2"/>
    </row>
    <row r="69" customFormat="false" ht="12.75" hidden="false" customHeight="false" outlineLevel="0" collapsed="false">
      <c r="A69" s="1" t="n">
        <v>21</v>
      </c>
      <c r="B69" s="1" t="s">
        <v>135</v>
      </c>
      <c r="C69" s="2" t="b">
        <f aca="false">FALSE()</f>
        <v>0</v>
      </c>
      <c r="D69" s="2" t="s">
        <v>136</v>
      </c>
      <c r="E69" s="2" t="s">
        <v>101</v>
      </c>
      <c r="F69" s="2" t="s">
        <v>115</v>
      </c>
      <c r="G69" s="2" t="s">
        <v>103</v>
      </c>
      <c r="H69" s="2" t="s">
        <v>104</v>
      </c>
      <c r="I69" s="3" t="n">
        <v>15.4034452438355</v>
      </c>
      <c r="J69" s="3" t="n">
        <v>15.5115489959717</v>
      </c>
      <c r="K69" s="3" t="n">
        <v>0.152882471680641</v>
      </c>
      <c r="L69" s="3" t="n">
        <v>1706195.875</v>
      </c>
      <c r="M69" s="3" t="n">
        <v>1620291.5</v>
      </c>
      <c r="N69" s="3" t="n">
        <v>121487.21875</v>
      </c>
      <c r="O69" s="3" t="n">
        <v>44.6353988647461</v>
      </c>
      <c r="P69" s="3" t="n">
        <v>0.961000025272369</v>
      </c>
      <c r="Q69" s="3" t="n">
        <v>-4.69059991836548</v>
      </c>
      <c r="R69" s="3" t="n">
        <v>63.3775367736816</v>
      </c>
      <c r="S69" s="2" t="b">
        <f aca="false">FALSE()</f>
        <v>0</v>
      </c>
      <c r="T69" s="3" t="n">
        <v>0.27379632711172</v>
      </c>
      <c r="U69" s="2" t="b">
        <f aca="false">FALSE()</f>
        <v>0</v>
      </c>
      <c r="V69" s="2" t="n">
        <v>3</v>
      </c>
      <c r="W69" s="2" t="n">
        <v>15</v>
      </c>
      <c r="X69" s="2" t="s">
        <v>105</v>
      </c>
      <c r="Y69" s="2"/>
      <c r="Z69" s="3" t="n">
        <v>0.971204785712674</v>
      </c>
      <c r="AA69" s="2" t="s">
        <v>106</v>
      </c>
      <c r="AB69" s="2" t="s">
        <v>106</v>
      </c>
      <c r="AC69" s="2" t="s">
        <v>106</v>
      </c>
      <c r="AD69" s="2" t="s">
        <v>106</v>
      </c>
      <c r="AE69" s="2" t="s">
        <v>106</v>
      </c>
      <c r="AF69" s="2" t="s">
        <v>106</v>
      </c>
      <c r="AG69" s="2" t="s">
        <v>106</v>
      </c>
      <c r="AH69" s="3" t="n">
        <v>85.6327056884766</v>
      </c>
      <c r="AI69" s="2"/>
      <c r="AJ69" s="2"/>
      <c r="AK69" s="2"/>
    </row>
    <row r="70" customFormat="false" ht="12.75" hidden="false" customHeight="false" outlineLevel="0" collapsed="false">
      <c r="A70" s="1" t="n">
        <v>22</v>
      </c>
      <c r="B70" s="1" t="s">
        <v>137</v>
      </c>
      <c r="C70" s="2" t="b">
        <f aca="false">FALSE()</f>
        <v>0</v>
      </c>
      <c r="D70" s="2" t="s">
        <v>136</v>
      </c>
      <c r="E70" s="2" t="s">
        <v>101</v>
      </c>
      <c r="F70" s="2" t="s">
        <v>115</v>
      </c>
      <c r="G70" s="2" t="s">
        <v>103</v>
      </c>
      <c r="H70" s="2" t="s">
        <v>104</v>
      </c>
      <c r="I70" s="3" t="n">
        <v>15.6196537017822</v>
      </c>
      <c r="J70" s="3" t="n">
        <v>15.5115489959717</v>
      </c>
      <c r="K70" s="3" t="n">
        <v>0.152882471680641</v>
      </c>
      <c r="L70" s="3" t="n">
        <v>1534387</v>
      </c>
      <c r="M70" s="3" t="n">
        <v>1620291.5</v>
      </c>
      <c r="N70" s="3" t="n">
        <v>121487.21875</v>
      </c>
      <c r="O70" s="3" t="n">
        <v>44.6353988647461</v>
      </c>
      <c r="P70" s="3" t="n">
        <v>0.961000025272369</v>
      </c>
      <c r="Q70" s="3" t="n">
        <v>-4.69059991836548</v>
      </c>
      <c r="R70" s="3" t="n">
        <v>63.3775367736816</v>
      </c>
      <c r="S70" s="2" t="b">
        <f aca="false">FALSE()</f>
        <v>0</v>
      </c>
      <c r="T70" s="3" t="n">
        <v>0.27379632711172</v>
      </c>
      <c r="U70" s="2" t="b">
        <f aca="false">FALSE()</f>
        <v>0</v>
      </c>
      <c r="V70" s="2" t="n">
        <v>3</v>
      </c>
      <c r="W70" s="2" t="n">
        <v>15</v>
      </c>
      <c r="X70" s="2" t="s">
        <v>105</v>
      </c>
      <c r="Y70" s="2"/>
      <c r="Z70" s="3" t="n">
        <v>0.972981627315582</v>
      </c>
      <c r="AA70" s="2" t="s">
        <v>106</v>
      </c>
      <c r="AB70" s="2" t="s">
        <v>106</v>
      </c>
      <c r="AC70" s="2" t="s">
        <v>106</v>
      </c>
      <c r="AD70" s="2" t="s">
        <v>106</v>
      </c>
      <c r="AE70" s="2" t="s">
        <v>106</v>
      </c>
      <c r="AF70" s="2" t="s">
        <v>106</v>
      </c>
      <c r="AG70" s="2" t="s">
        <v>106</v>
      </c>
      <c r="AH70" s="3" t="n">
        <v>85.7808685302734</v>
      </c>
      <c r="AI70" s="2"/>
      <c r="AJ70" s="2"/>
      <c r="AK70" s="2"/>
    </row>
    <row r="71" customFormat="false" ht="12.75" hidden="false" customHeight="false" outlineLevel="0" collapsed="false">
      <c r="A71" s="1" t="n">
        <v>23</v>
      </c>
      <c r="B71" s="1" t="s">
        <v>138</v>
      </c>
      <c r="C71" s="2" t="b">
        <f aca="false">FALSE()</f>
        <v>0</v>
      </c>
      <c r="D71" s="2" t="s">
        <v>139</v>
      </c>
      <c r="E71" s="2" t="s">
        <v>101</v>
      </c>
      <c r="F71" s="2" t="s">
        <v>115</v>
      </c>
      <c r="G71" s="2" t="s">
        <v>103</v>
      </c>
      <c r="H71" s="2" t="s">
        <v>104</v>
      </c>
      <c r="I71" s="3" t="n">
        <v>15.6515064239502</v>
      </c>
      <c r="J71" s="3" t="n">
        <v>15.8019609451294</v>
      </c>
      <c r="K71" s="3" t="n">
        <v>0.212774828076363</v>
      </c>
      <c r="L71" s="3" t="n">
        <v>1510581.5</v>
      </c>
      <c r="M71" s="3" t="n">
        <v>1406863.125</v>
      </c>
      <c r="N71" s="3" t="n">
        <v>146679.9375</v>
      </c>
      <c r="O71" s="3" t="n">
        <v>44.6353988647461</v>
      </c>
      <c r="P71" s="3" t="n">
        <v>0.961000025272369</v>
      </c>
      <c r="Q71" s="3" t="n">
        <v>-4.69059991836548</v>
      </c>
      <c r="R71" s="3" t="n">
        <v>63.3775367736816</v>
      </c>
      <c r="S71" s="2" t="b">
        <f aca="false">FALSE()</f>
        <v>0</v>
      </c>
      <c r="T71" s="3" t="n">
        <v>0.27379632711172</v>
      </c>
      <c r="U71" s="2" t="b">
        <f aca="false">FALSE()</f>
        <v>0</v>
      </c>
      <c r="V71" s="2" t="n">
        <v>3</v>
      </c>
      <c r="W71" s="2" t="n">
        <v>15</v>
      </c>
      <c r="X71" s="2" t="s">
        <v>105</v>
      </c>
      <c r="Y71" s="2"/>
      <c r="Z71" s="3" t="n">
        <v>0.972681387237565</v>
      </c>
      <c r="AA71" s="2" t="s">
        <v>106</v>
      </c>
      <c r="AB71" s="2" t="s">
        <v>106</v>
      </c>
      <c r="AC71" s="2" t="s">
        <v>106</v>
      </c>
      <c r="AD71" s="2" t="s">
        <v>106</v>
      </c>
      <c r="AE71" s="2" t="s">
        <v>106</v>
      </c>
      <c r="AF71" s="2" t="s">
        <v>106</v>
      </c>
      <c r="AG71" s="2" t="s">
        <v>106</v>
      </c>
      <c r="AH71" s="3" t="n">
        <v>84.5904846191406</v>
      </c>
      <c r="AI71" s="2"/>
      <c r="AJ71" s="2"/>
      <c r="AK71" s="2"/>
    </row>
    <row r="72" customFormat="false" ht="12.75" hidden="false" customHeight="false" outlineLevel="0" collapsed="false">
      <c r="A72" s="1" t="n">
        <v>24</v>
      </c>
      <c r="B72" s="1" t="s">
        <v>140</v>
      </c>
      <c r="C72" s="2" t="b">
        <f aca="false">FALSE()</f>
        <v>0</v>
      </c>
      <c r="D72" s="2" t="s">
        <v>139</v>
      </c>
      <c r="E72" s="2" t="s">
        <v>101</v>
      </c>
      <c r="F72" s="2" t="s">
        <v>115</v>
      </c>
      <c r="G72" s="2" t="s">
        <v>103</v>
      </c>
      <c r="H72" s="2" t="s">
        <v>104</v>
      </c>
      <c r="I72" s="3" t="n">
        <v>15.9524154663086</v>
      </c>
      <c r="J72" s="3" t="n">
        <v>15.8019609451294</v>
      </c>
      <c r="K72" s="3" t="n">
        <v>0.212774828076363</v>
      </c>
      <c r="L72" s="3" t="n">
        <v>1303144.75</v>
      </c>
      <c r="M72" s="3" t="n">
        <v>1406863.125</v>
      </c>
      <c r="N72" s="3" t="n">
        <v>146679.9375</v>
      </c>
      <c r="O72" s="3" t="n">
        <v>44.6353988647461</v>
      </c>
      <c r="P72" s="3" t="n">
        <v>0.961000025272369</v>
      </c>
      <c r="Q72" s="3" t="n">
        <v>-4.69059991836548</v>
      </c>
      <c r="R72" s="3" t="n">
        <v>63.3775367736816</v>
      </c>
      <c r="S72" s="2" t="b">
        <f aca="false">FALSE()</f>
        <v>0</v>
      </c>
      <c r="T72" s="3" t="n">
        <v>0.27379632711172</v>
      </c>
      <c r="U72" s="2" t="b">
        <f aca="false">FALSE()</f>
        <v>0</v>
      </c>
      <c r="V72" s="2" t="n">
        <v>3</v>
      </c>
      <c r="W72" s="2" t="n">
        <v>15</v>
      </c>
      <c r="X72" s="2" t="s">
        <v>105</v>
      </c>
      <c r="Y72" s="2"/>
      <c r="Z72" s="3" t="n">
        <v>0.97866602276502</v>
      </c>
      <c r="AA72" s="2" t="s">
        <v>106</v>
      </c>
      <c r="AB72" s="2" t="s">
        <v>106</v>
      </c>
      <c r="AC72" s="2" t="s">
        <v>106</v>
      </c>
      <c r="AD72" s="2" t="s">
        <v>106</v>
      </c>
      <c r="AE72" s="2" t="s">
        <v>106</v>
      </c>
      <c r="AF72" s="2" t="s">
        <v>106</v>
      </c>
      <c r="AG72" s="2" t="s">
        <v>106</v>
      </c>
      <c r="AH72" s="3" t="n">
        <v>84.5904846191406</v>
      </c>
      <c r="AI72" s="2"/>
      <c r="AJ72" s="2"/>
      <c r="AK72" s="2"/>
    </row>
    <row r="73" customFormat="false" ht="12.75" hidden="false" customHeight="false" outlineLevel="0" collapsed="false">
      <c r="A73" s="1" t="n">
        <v>25</v>
      </c>
      <c r="B73" s="1" t="s">
        <v>141</v>
      </c>
      <c r="C73" s="2" t="b">
        <f aca="false">FALSE()</f>
        <v>0</v>
      </c>
      <c r="D73" s="2" t="s">
        <v>142</v>
      </c>
      <c r="E73" s="2" t="s">
        <v>101</v>
      </c>
      <c r="F73" s="2" t="s">
        <v>115</v>
      </c>
      <c r="G73" s="2" t="s">
        <v>103</v>
      </c>
      <c r="H73" s="2" t="s">
        <v>104</v>
      </c>
      <c r="I73" s="3" t="n">
        <v>14.2226438522339</v>
      </c>
      <c r="J73" s="3" t="n">
        <v>14.1349010467529</v>
      </c>
      <c r="K73" s="3" t="n">
        <v>0.124087065458298</v>
      </c>
      <c r="L73" s="3" t="n">
        <v>3046258.25</v>
      </c>
      <c r="M73" s="3" t="n">
        <v>3183285</v>
      </c>
      <c r="N73" s="3" t="n">
        <v>193785.265625</v>
      </c>
      <c r="O73" s="3" t="n">
        <v>44.6353988647461</v>
      </c>
      <c r="P73" s="3" t="n">
        <v>0.961000025272369</v>
      </c>
      <c r="Q73" s="3" t="n">
        <v>-4.69059991836548</v>
      </c>
      <c r="R73" s="3" t="n">
        <v>63.3775367736816</v>
      </c>
      <c r="S73" s="2" t="b">
        <f aca="false">FALSE()</f>
        <v>0</v>
      </c>
      <c r="T73" s="3" t="n">
        <v>0.27379632711172</v>
      </c>
      <c r="U73" s="2" t="b">
        <f aca="false">FALSE()</f>
        <v>0</v>
      </c>
      <c r="V73" s="2" t="n">
        <v>3</v>
      </c>
      <c r="W73" s="2" t="n">
        <v>15</v>
      </c>
      <c r="X73" s="2" t="s">
        <v>105</v>
      </c>
      <c r="Y73" s="2"/>
      <c r="Z73" s="3" t="n">
        <v>0.963357144401921</v>
      </c>
      <c r="AA73" s="2" t="s">
        <v>107</v>
      </c>
      <c r="AB73" s="2" t="s">
        <v>106</v>
      </c>
      <c r="AC73" s="2" t="s">
        <v>106</v>
      </c>
      <c r="AD73" s="2" t="s">
        <v>106</v>
      </c>
      <c r="AE73" s="2" t="s">
        <v>106</v>
      </c>
      <c r="AF73" s="2" t="s">
        <v>106</v>
      </c>
      <c r="AG73" s="2" t="s">
        <v>106</v>
      </c>
      <c r="AH73" s="3" t="n">
        <v>84.4421844482422</v>
      </c>
      <c r="AI73" s="3" t="n">
        <v>79.8501510620117</v>
      </c>
      <c r="AJ73" s="2"/>
      <c r="AK73" s="2"/>
    </row>
    <row r="74" customFormat="false" ht="12.75" hidden="false" customHeight="false" outlineLevel="0" collapsed="false">
      <c r="A74" s="1" t="n">
        <v>26</v>
      </c>
      <c r="B74" s="1" t="s">
        <v>143</v>
      </c>
      <c r="C74" s="2" t="b">
        <f aca="false">FALSE()</f>
        <v>0</v>
      </c>
      <c r="D74" s="2" t="s">
        <v>142</v>
      </c>
      <c r="E74" s="2" t="s">
        <v>101</v>
      </c>
      <c r="F74" s="2" t="s">
        <v>115</v>
      </c>
      <c r="G74" s="2" t="s">
        <v>103</v>
      </c>
      <c r="H74" s="2" t="s">
        <v>104</v>
      </c>
      <c r="I74" s="3" t="n">
        <v>14.047158241272</v>
      </c>
      <c r="J74" s="3" t="n">
        <v>14.1349010467529</v>
      </c>
      <c r="K74" s="3" t="n">
        <v>0.124087065458298</v>
      </c>
      <c r="L74" s="3" t="n">
        <v>3320312</v>
      </c>
      <c r="M74" s="3" t="n">
        <v>3183285</v>
      </c>
      <c r="N74" s="3" t="n">
        <v>193785.265625</v>
      </c>
      <c r="O74" s="3" t="n">
        <v>44.6353988647461</v>
      </c>
      <c r="P74" s="3" t="n">
        <v>0.961000025272369</v>
      </c>
      <c r="Q74" s="3" t="n">
        <v>-4.69059991836548</v>
      </c>
      <c r="R74" s="3" t="n">
        <v>63.3775367736816</v>
      </c>
      <c r="S74" s="2" t="b">
        <f aca="false">FALSE()</f>
        <v>0</v>
      </c>
      <c r="T74" s="3" t="n">
        <v>0.27379632711172</v>
      </c>
      <c r="U74" s="2" t="b">
        <f aca="false">FALSE()</f>
        <v>0</v>
      </c>
      <c r="V74" s="2" t="n">
        <v>3</v>
      </c>
      <c r="W74" s="2" t="n">
        <v>15</v>
      </c>
      <c r="X74" s="2" t="s">
        <v>105</v>
      </c>
      <c r="Y74" s="2"/>
      <c r="Z74" s="3" t="n">
        <v>0.965995556884065</v>
      </c>
      <c r="AA74" s="2" t="s">
        <v>107</v>
      </c>
      <c r="AB74" s="2" t="s">
        <v>106</v>
      </c>
      <c r="AC74" s="2" t="s">
        <v>106</v>
      </c>
      <c r="AD74" s="2" t="s">
        <v>106</v>
      </c>
      <c r="AE74" s="2" t="s">
        <v>106</v>
      </c>
      <c r="AF74" s="2" t="s">
        <v>106</v>
      </c>
      <c r="AG74" s="2" t="s">
        <v>106</v>
      </c>
      <c r="AH74" s="3" t="n">
        <v>84.4421844482422</v>
      </c>
      <c r="AI74" s="3" t="n">
        <v>79.8501510620117</v>
      </c>
      <c r="AJ74" s="2"/>
      <c r="AK74" s="2"/>
    </row>
    <row r="75" customFormat="false" ht="12.75" hidden="false" customHeight="false" outlineLevel="0" collapsed="false">
      <c r="A75" s="1" t="n">
        <v>27</v>
      </c>
      <c r="B75" s="1" t="s">
        <v>144</v>
      </c>
      <c r="C75" s="2" t="b">
        <f aca="false">FALSE()</f>
        <v>0</v>
      </c>
      <c r="D75" s="2" t="s">
        <v>145</v>
      </c>
      <c r="E75" s="2" t="s">
        <v>101</v>
      </c>
      <c r="F75" s="2" t="s">
        <v>115</v>
      </c>
      <c r="G75" s="2" t="s">
        <v>103</v>
      </c>
      <c r="H75" s="2" t="s">
        <v>104</v>
      </c>
      <c r="I75" s="3" t="n">
        <v>15.3071956634521</v>
      </c>
      <c r="J75" s="3" t="n">
        <v>15.3357076644897</v>
      </c>
      <c r="K75" s="3" t="n">
        <v>0.040322057902813</v>
      </c>
      <c r="L75" s="3" t="n">
        <v>1788745.625</v>
      </c>
      <c r="M75" s="3" t="n">
        <v>1764056.875</v>
      </c>
      <c r="N75" s="3" t="n">
        <v>34915.1640625</v>
      </c>
      <c r="O75" s="3" t="n">
        <v>44.6353988647461</v>
      </c>
      <c r="P75" s="3" t="n">
        <v>0.961000025272369</v>
      </c>
      <c r="Q75" s="3" t="n">
        <v>-4.69059991836548</v>
      </c>
      <c r="R75" s="3" t="n">
        <v>63.3775367736816</v>
      </c>
      <c r="S75" s="2" t="b">
        <f aca="false">FALSE()</f>
        <v>0</v>
      </c>
      <c r="T75" s="3" t="n">
        <v>0.27379632711172</v>
      </c>
      <c r="U75" s="2" t="b">
        <f aca="false">FALSE()</f>
        <v>0</v>
      </c>
      <c r="V75" s="2" t="n">
        <v>3</v>
      </c>
      <c r="W75" s="2" t="n">
        <v>15</v>
      </c>
      <c r="X75" s="2" t="s">
        <v>105</v>
      </c>
      <c r="Y75" s="2"/>
      <c r="Z75" s="3" t="n">
        <v>0.955166684194896</v>
      </c>
      <c r="AA75" s="2" t="s">
        <v>106</v>
      </c>
      <c r="AB75" s="2" t="s">
        <v>106</v>
      </c>
      <c r="AC75" s="2" t="s">
        <v>106</v>
      </c>
      <c r="AD75" s="2" t="s">
        <v>106</v>
      </c>
      <c r="AE75" s="2" t="s">
        <v>106</v>
      </c>
      <c r="AF75" s="2" t="s">
        <v>106</v>
      </c>
      <c r="AG75" s="2" t="s">
        <v>106</v>
      </c>
      <c r="AH75" s="3" t="n">
        <v>85.7854919433594</v>
      </c>
      <c r="AI75" s="2"/>
      <c r="AJ75" s="2"/>
      <c r="AK75" s="2"/>
    </row>
    <row r="76" customFormat="false" ht="12.75" hidden="false" customHeight="false" outlineLevel="0" collapsed="false">
      <c r="A76" s="1" t="n">
        <v>28</v>
      </c>
      <c r="B76" s="1" t="s">
        <v>146</v>
      </c>
      <c r="C76" s="2" t="b">
        <f aca="false">FALSE()</f>
        <v>0</v>
      </c>
      <c r="D76" s="2" t="s">
        <v>145</v>
      </c>
      <c r="E76" s="2" t="s">
        <v>101</v>
      </c>
      <c r="F76" s="2" t="s">
        <v>115</v>
      </c>
      <c r="G76" s="2" t="s">
        <v>103</v>
      </c>
      <c r="H76" s="2" t="s">
        <v>104</v>
      </c>
      <c r="I76" s="3" t="n">
        <v>15.3642196655273</v>
      </c>
      <c r="J76" s="3" t="n">
        <v>15.3357076644897</v>
      </c>
      <c r="K76" s="3" t="n">
        <v>0.040322057902813</v>
      </c>
      <c r="L76" s="3" t="n">
        <v>1739368.125</v>
      </c>
      <c r="M76" s="3" t="n">
        <v>1764056.875</v>
      </c>
      <c r="N76" s="3" t="n">
        <v>34915.1640625</v>
      </c>
      <c r="O76" s="3" t="n">
        <v>44.6353988647461</v>
      </c>
      <c r="P76" s="3" t="n">
        <v>0.961000025272369</v>
      </c>
      <c r="Q76" s="3" t="n">
        <v>-4.69059991836548</v>
      </c>
      <c r="R76" s="3" t="n">
        <v>63.3775367736816</v>
      </c>
      <c r="S76" s="2" t="b">
        <f aca="false">FALSE()</f>
        <v>0</v>
      </c>
      <c r="T76" s="3" t="n">
        <v>0.27379632711172</v>
      </c>
      <c r="U76" s="2" t="b">
        <f aca="false">FALSE()</f>
        <v>0</v>
      </c>
      <c r="V76" s="2" t="n">
        <v>3</v>
      </c>
      <c r="W76" s="2" t="n">
        <v>15</v>
      </c>
      <c r="X76" s="2" t="s">
        <v>105</v>
      </c>
      <c r="Y76" s="2"/>
      <c r="Z76" s="3" t="n">
        <v>0.973062096316851</v>
      </c>
      <c r="AA76" s="2" t="s">
        <v>106</v>
      </c>
      <c r="AB76" s="2" t="s">
        <v>106</v>
      </c>
      <c r="AC76" s="2" t="s">
        <v>106</v>
      </c>
      <c r="AD76" s="2" t="s">
        <v>106</v>
      </c>
      <c r="AE76" s="2" t="s">
        <v>106</v>
      </c>
      <c r="AF76" s="2" t="s">
        <v>106</v>
      </c>
      <c r="AG76" s="2" t="s">
        <v>106</v>
      </c>
      <c r="AH76" s="3" t="n">
        <v>85.7854919433594</v>
      </c>
      <c r="AI76" s="2"/>
      <c r="AJ76" s="2"/>
      <c r="AK76" s="2"/>
    </row>
    <row r="77" customFormat="false" ht="12.75" hidden="false" customHeight="false" outlineLevel="0" collapsed="false">
      <c r="A77" s="1" t="n">
        <v>29</v>
      </c>
      <c r="B77" s="1" t="s">
        <v>147</v>
      </c>
      <c r="C77" s="2" t="b">
        <f aca="false">FALSE()</f>
        <v>0</v>
      </c>
      <c r="D77" s="2" t="s">
        <v>148</v>
      </c>
      <c r="E77" s="2" t="s">
        <v>101</v>
      </c>
      <c r="F77" s="2" t="s">
        <v>115</v>
      </c>
      <c r="G77" s="2" t="s">
        <v>103</v>
      </c>
      <c r="H77" s="2" t="s">
        <v>104</v>
      </c>
      <c r="I77" s="3" t="n">
        <v>14.7748212814331</v>
      </c>
      <c r="J77" s="3" t="n">
        <v>14.8037004470825</v>
      </c>
      <c r="K77" s="3" t="n">
        <v>0.0408413074910641</v>
      </c>
      <c r="L77" s="3" t="n">
        <v>2322986.75</v>
      </c>
      <c r="M77" s="3" t="n">
        <v>2290517</v>
      </c>
      <c r="N77" s="3" t="n">
        <v>45918.984375</v>
      </c>
      <c r="O77" s="3" t="n">
        <v>44.6353988647461</v>
      </c>
      <c r="P77" s="3" t="n">
        <v>0.961000025272369</v>
      </c>
      <c r="Q77" s="3" t="n">
        <v>-4.69059991836548</v>
      </c>
      <c r="R77" s="3" t="n">
        <v>63.3775367736816</v>
      </c>
      <c r="S77" s="2" t="b">
        <f aca="false">FALSE()</f>
        <v>0</v>
      </c>
      <c r="T77" s="3" t="n">
        <v>0.27379632711172</v>
      </c>
      <c r="U77" s="2" t="b">
        <f aca="false">FALSE()</f>
        <v>0</v>
      </c>
      <c r="V77" s="2" t="n">
        <v>3</v>
      </c>
      <c r="W77" s="2" t="n">
        <v>15</v>
      </c>
      <c r="X77" s="2" t="s">
        <v>105</v>
      </c>
      <c r="Y77" s="2"/>
      <c r="Z77" s="3" t="n">
        <v>0.96726138748124</v>
      </c>
      <c r="AA77" s="2" t="s">
        <v>107</v>
      </c>
      <c r="AB77" s="2" t="s">
        <v>106</v>
      </c>
      <c r="AC77" s="2" t="s">
        <v>106</v>
      </c>
      <c r="AD77" s="2" t="s">
        <v>106</v>
      </c>
      <c r="AE77" s="2" t="s">
        <v>106</v>
      </c>
      <c r="AF77" s="2" t="s">
        <v>106</v>
      </c>
      <c r="AG77" s="2" t="s">
        <v>106</v>
      </c>
      <c r="AH77" s="3" t="n">
        <v>85.0467071533203</v>
      </c>
      <c r="AI77" s="3" t="n">
        <v>79.5631942749023</v>
      </c>
      <c r="AJ77" s="2"/>
      <c r="AK77" s="2"/>
    </row>
    <row r="78" customFormat="false" ht="12.75" hidden="false" customHeight="false" outlineLevel="0" collapsed="false">
      <c r="A78" s="1" t="n">
        <v>30</v>
      </c>
      <c r="B78" s="1" t="s">
        <v>149</v>
      </c>
      <c r="C78" s="2" t="b">
        <f aca="false">FALSE()</f>
        <v>0</v>
      </c>
      <c r="D78" s="2" t="s">
        <v>148</v>
      </c>
      <c r="E78" s="2" t="s">
        <v>101</v>
      </c>
      <c r="F78" s="2" t="s">
        <v>115</v>
      </c>
      <c r="G78" s="2" t="s">
        <v>103</v>
      </c>
      <c r="H78" s="2" t="s">
        <v>104</v>
      </c>
      <c r="I78" s="3" t="n">
        <v>14.8325796127319</v>
      </c>
      <c r="J78" s="3" t="n">
        <v>14.8037004470825</v>
      </c>
      <c r="K78" s="3" t="n">
        <v>0.0408413074910641</v>
      </c>
      <c r="L78" s="3" t="n">
        <v>2258047.5</v>
      </c>
      <c r="M78" s="3" t="n">
        <v>2290517</v>
      </c>
      <c r="N78" s="3" t="n">
        <v>45918.984375</v>
      </c>
      <c r="O78" s="3" t="n">
        <v>44.6353988647461</v>
      </c>
      <c r="P78" s="3" t="n">
        <v>0.961000025272369</v>
      </c>
      <c r="Q78" s="3" t="n">
        <v>-4.69059991836548</v>
      </c>
      <c r="R78" s="3" t="n">
        <v>63.3775367736816</v>
      </c>
      <c r="S78" s="2" t="b">
        <f aca="false">FALSE()</f>
        <v>0</v>
      </c>
      <c r="T78" s="3" t="n">
        <v>0.27379632711172</v>
      </c>
      <c r="U78" s="2" t="b">
        <f aca="false">FALSE()</f>
        <v>0</v>
      </c>
      <c r="V78" s="2" t="n">
        <v>3</v>
      </c>
      <c r="W78" s="2" t="n">
        <v>15</v>
      </c>
      <c r="X78" s="2" t="s">
        <v>105</v>
      </c>
      <c r="Y78" s="2"/>
      <c r="Z78" s="3" t="n">
        <v>0.97771818533102</v>
      </c>
      <c r="AA78" s="2" t="s">
        <v>107</v>
      </c>
      <c r="AB78" s="2" t="s">
        <v>106</v>
      </c>
      <c r="AC78" s="2" t="s">
        <v>106</v>
      </c>
      <c r="AD78" s="2" t="s">
        <v>106</v>
      </c>
      <c r="AE78" s="2" t="s">
        <v>106</v>
      </c>
      <c r="AF78" s="2" t="s">
        <v>106</v>
      </c>
      <c r="AG78" s="2" t="s">
        <v>106</v>
      </c>
      <c r="AH78" s="3" t="n">
        <v>85.0467071533203</v>
      </c>
      <c r="AI78" s="3" t="n">
        <v>79.7113952636719</v>
      </c>
      <c r="AJ78" s="2"/>
      <c r="AK78" s="2"/>
    </row>
    <row r="79" customFormat="false" ht="12.75" hidden="false" customHeight="false" outlineLevel="0" collapsed="false">
      <c r="A79" s="1" t="n">
        <v>31</v>
      </c>
      <c r="B79" s="1" t="s">
        <v>150</v>
      </c>
      <c r="C79" s="2" t="b">
        <f aca="false">FALSE()</f>
        <v>0</v>
      </c>
      <c r="D79" s="2" t="s">
        <v>151</v>
      </c>
      <c r="E79" s="2" t="s">
        <v>101</v>
      </c>
      <c r="F79" s="2" t="s">
        <v>115</v>
      </c>
      <c r="G79" s="2" t="s">
        <v>103</v>
      </c>
      <c r="H79" s="2" t="s">
        <v>104</v>
      </c>
      <c r="I79" s="3" t="n">
        <v>15.3540086746216</v>
      </c>
      <c r="J79" s="3" t="n">
        <v>15.2892932891846</v>
      </c>
      <c r="K79" s="3" t="n">
        <v>0.0915213748812676</v>
      </c>
      <c r="L79" s="3" t="n">
        <v>1748108.5</v>
      </c>
      <c r="M79" s="3" t="n">
        <v>1805445.25</v>
      </c>
      <c r="N79" s="3" t="n">
        <v>81086.40625</v>
      </c>
      <c r="O79" s="3" t="n">
        <v>44.6353988647461</v>
      </c>
      <c r="P79" s="3" t="n">
        <v>0.961000025272369</v>
      </c>
      <c r="Q79" s="3" t="n">
        <v>-4.69059991836548</v>
      </c>
      <c r="R79" s="3" t="n">
        <v>63.3775367736816</v>
      </c>
      <c r="S79" s="2" t="b">
        <f aca="false">FALSE()</f>
        <v>0</v>
      </c>
      <c r="T79" s="3" t="n">
        <v>0.27379632711172</v>
      </c>
      <c r="U79" s="2" t="b">
        <f aca="false">FALSE()</f>
        <v>0</v>
      </c>
      <c r="V79" s="2" t="n">
        <v>3</v>
      </c>
      <c r="W79" s="2" t="n">
        <v>15</v>
      </c>
      <c r="X79" s="2" t="s">
        <v>105</v>
      </c>
      <c r="Y79" s="2"/>
      <c r="Z79" s="3" t="n">
        <v>0.974144066684604</v>
      </c>
      <c r="AA79" s="2" t="s">
        <v>106</v>
      </c>
      <c r="AB79" s="2" t="s">
        <v>106</v>
      </c>
      <c r="AC79" s="2" t="s">
        <v>106</v>
      </c>
      <c r="AD79" s="2" t="s">
        <v>106</v>
      </c>
      <c r="AE79" s="2" t="s">
        <v>106</v>
      </c>
      <c r="AF79" s="2" t="s">
        <v>106</v>
      </c>
      <c r="AG79" s="2" t="s">
        <v>106</v>
      </c>
      <c r="AH79" s="3" t="n">
        <v>85.636833190918</v>
      </c>
      <c r="AI79" s="2"/>
      <c r="AJ79" s="2"/>
      <c r="AK79" s="2"/>
    </row>
    <row r="80" customFormat="false" ht="12.75" hidden="false" customHeight="false" outlineLevel="0" collapsed="false">
      <c r="A80" s="1" t="n">
        <v>32</v>
      </c>
      <c r="B80" s="1" t="s">
        <v>152</v>
      </c>
      <c r="C80" s="2" t="b">
        <f aca="false">FALSE()</f>
        <v>0</v>
      </c>
      <c r="D80" s="2" t="s">
        <v>151</v>
      </c>
      <c r="E80" s="2" t="s">
        <v>101</v>
      </c>
      <c r="F80" s="2" t="s">
        <v>115</v>
      </c>
      <c r="G80" s="2" t="s">
        <v>103</v>
      </c>
      <c r="H80" s="2" t="s">
        <v>104</v>
      </c>
      <c r="I80" s="3" t="n">
        <v>15.2245779037476</v>
      </c>
      <c r="J80" s="3" t="n">
        <v>15.2892932891846</v>
      </c>
      <c r="K80" s="3" t="n">
        <v>0.0915213748812676</v>
      </c>
      <c r="L80" s="3" t="n">
        <v>1862782</v>
      </c>
      <c r="M80" s="3" t="n">
        <v>1805445.25</v>
      </c>
      <c r="N80" s="3" t="n">
        <v>81086.40625</v>
      </c>
      <c r="O80" s="3" t="n">
        <v>44.6353988647461</v>
      </c>
      <c r="P80" s="3" t="n">
        <v>0.961000025272369</v>
      </c>
      <c r="Q80" s="3" t="n">
        <v>-4.69059991836548</v>
      </c>
      <c r="R80" s="3" t="n">
        <v>63.3775367736816</v>
      </c>
      <c r="S80" s="2" t="b">
        <f aca="false">FALSE()</f>
        <v>0</v>
      </c>
      <c r="T80" s="3" t="n">
        <v>0.27379632711172</v>
      </c>
      <c r="U80" s="2" t="b">
        <f aca="false">FALSE()</f>
        <v>0</v>
      </c>
      <c r="V80" s="2" t="n">
        <v>3</v>
      </c>
      <c r="W80" s="2" t="n">
        <v>15</v>
      </c>
      <c r="X80" s="2" t="s">
        <v>105</v>
      </c>
      <c r="Y80" s="2"/>
      <c r="Z80" s="3" t="n">
        <v>0.965265754742128</v>
      </c>
      <c r="AA80" s="2" t="s">
        <v>106</v>
      </c>
      <c r="AB80" s="2" t="s">
        <v>106</v>
      </c>
      <c r="AC80" s="2" t="s">
        <v>106</v>
      </c>
      <c r="AD80" s="2" t="s">
        <v>106</v>
      </c>
      <c r="AE80" s="2" t="s">
        <v>106</v>
      </c>
      <c r="AF80" s="2" t="s">
        <v>106</v>
      </c>
      <c r="AG80" s="2" t="s">
        <v>106</v>
      </c>
      <c r="AH80" s="3" t="n">
        <v>85.636833190918</v>
      </c>
      <c r="AI80" s="2"/>
      <c r="AJ80" s="2"/>
      <c r="AK80" s="2"/>
    </row>
    <row r="81" customFormat="false" ht="12.75" hidden="false" customHeight="false" outlineLevel="0" collapsed="false">
      <c r="A81" s="1" t="n">
        <v>33</v>
      </c>
      <c r="B81" s="1" t="s">
        <v>153</v>
      </c>
      <c r="C81" s="2" t="b">
        <f aca="false">FALSE()</f>
        <v>0</v>
      </c>
      <c r="D81" s="2" t="s">
        <v>154</v>
      </c>
      <c r="E81" s="2" t="s">
        <v>101</v>
      </c>
      <c r="F81" s="2" t="s">
        <v>115</v>
      </c>
      <c r="G81" s="2" t="s">
        <v>103</v>
      </c>
      <c r="H81" s="2" t="s">
        <v>104</v>
      </c>
      <c r="I81" s="3" t="n">
        <v>16.1937274932861</v>
      </c>
      <c r="J81" s="3" t="n">
        <v>16.3866920471191</v>
      </c>
      <c r="K81" s="3" t="n">
        <v>0.272893100976944</v>
      </c>
      <c r="L81" s="3" t="n">
        <v>1157568.75</v>
      </c>
      <c r="M81" s="3" t="n">
        <v>1057678.625</v>
      </c>
      <c r="N81" s="3" t="n">
        <v>141265.921875</v>
      </c>
      <c r="O81" s="3" t="n">
        <v>44.6353988647461</v>
      </c>
      <c r="P81" s="3" t="n">
        <v>0.961000025272369</v>
      </c>
      <c r="Q81" s="3" t="n">
        <v>-4.69059991836548</v>
      </c>
      <c r="R81" s="3" t="n">
        <v>63.3775367736816</v>
      </c>
      <c r="S81" s="2" t="b">
        <f aca="false">FALSE()</f>
        <v>0</v>
      </c>
      <c r="T81" s="3" t="n">
        <v>0.27379632711172</v>
      </c>
      <c r="U81" s="2" t="b">
        <f aca="false">FALSE()</f>
        <v>0</v>
      </c>
      <c r="V81" s="2" t="n">
        <v>3</v>
      </c>
      <c r="W81" s="2" t="n">
        <v>15</v>
      </c>
      <c r="X81" s="2" t="s">
        <v>105</v>
      </c>
      <c r="Y81" s="2"/>
      <c r="Z81" s="3" t="n">
        <v>0.972490550307903</v>
      </c>
      <c r="AA81" s="2" t="s">
        <v>106</v>
      </c>
      <c r="AB81" s="2" t="s">
        <v>106</v>
      </c>
      <c r="AC81" s="2" t="s">
        <v>106</v>
      </c>
      <c r="AD81" s="2" t="s">
        <v>106</v>
      </c>
      <c r="AE81" s="2" t="s">
        <v>106</v>
      </c>
      <c r="AF81" s="2" t="s">
        <v>106</v>
      </c>
      <c r="AG81" s="2" t="s">
        <v>106</v>
      </c>
      <c r="AH81" s="3" t="n">
        <v>85.4845504760742</v>
      </c>
      <c r="AI81" s="2"/>
      <c r="AJ81" s="2"/>
      <c r="AK81" s="2"/>
    </row>
    <row r="82" customFormat="false" ht="12.75" hidden="false" customHeight="false" outlineLevel="0" collapsed="false">
      <c r="A82" s="1" t="n">
        <v>34</v>
      </c>
      <c r="B82" s="1" t="s">
        <v>155</v>
      </c>
      <c r="C82" s="2" t="b">
        <f aca="false">FALSE()</f>
        <v>0</v>
      </c>
      <c r="D82" s="2" t="s">
        <v>154</v>
      </c>
      <c r="E82" s="2" t="s">
        <v>101</v>
      </c>
      <c r="F82" s="2" t="s">
        <v>115</v>
      </c>
      <c r="G82" s="2" t="s">
        <v>103</v>
      </c>
      <c r="H82" s="2" t="s">
        <v>104</v>
      </c>
      <c r="I82" s="3" t="n">
        <v>16.5796566009522</v>
      </c>
      <c r="J82" s="3" t="n">
        <v>16.3866920471191</v>
      </c>
      <c r="K82" s="3" t="n">
        <v>0.272893100976944</v>
      </c>
      <c r="L82" s="3" t="n">
        <v>957788.5625</v>
      </c>
      <c r="M82" s="3" t="n">
        <v>1057678.625</v>
      </c>
      <c r="N82" s="3" t="n">
        <v>141265.921875</v>
      </c>
      <c r="O82" s="3" t="n">
        <v>44.6353988647461</v>
      </c>
      <c r="P82" s="3" t="n">
        <v>0.961000025272369</v>
      </c>
      <c r="Q82" s="3" t="n">
        <v>-4.69059991836548</v>
      </c>
      <c r="R82" s="3" t="n">
        <v>63.3775367736816</v>
      </c>
      <c r="S82" s="2" t="b">
        <f aca="false">FALSE()</f>
        <v>0</v>
      </c>
      <c r="T82" s="3" t="n">
        <v>0.27379632711172</v>
      </c>
      <c r="U82" s="2" t="b">
        <f aca="false">FALSE()</f>
        <v>0</v>
      </c>
      <c r="V82" s="2" t="n">
        <v>3</v>
      </c>
      <c r="W82" s="2" t="n">
        <v>15</v>
      </c>
      <c r="X82" s="2" t="s">
        <v>105</v>
      </c>
      <c r="Y82" s="2"/>
      <c r="Z82" s="3" t="n">
        <v>0.951933145935063</v>
      </c>
      <c r="AA82" s="2" t="s">
        <v>106</v>
      </c>
      <c r="AB82" s="2" t="s">
        <v>106</v>
      </c>
      <c r="AC82" s="2" t="s">
        <v>106</v>
      </c>
      <c r="AD82" s="2" t="s">
        <v>106</v>
      </c>
      <c r="AE82" s="2" t="s">
        <v>106</v>
      </c>
      <c r="AF82" s="2" t="s">
        <v>106</v>
      </c>
      <c r="AG82" s="2" t="s">
        <v>106</v>
      </c>
      <c r="AH82" s="3" t="n">
        <v>85.6327056884766</v>
      </c>
      <c r="AI82" s="2"/>
      <c r="AJ82" s="2"/>
      <c r="AK82" s="2"/>
    </row>
    <row r="83" customFormat="false" ht="12.75" hidden="false" customHeight="false" outlineLevel="0" collapsed="false">
      <c r="A83" s="1" t="n">
        <v>35</v>
      </c>
      <c r="B83" s="1" t="s">
        <v>156</v>
      </c>
      <c r="C83" s="2" t="b">
        <f aca="false">FALSE()</f>
        <v>0</v>
      </c>
      <c r="D83" s="2" t="s">
        <v>157</v>
      </c>
      <c r="E83" s="2" t="s">
        <v>101</v>
      </c>
      <c r="F83" s="2" t="s">
        <v>115</v>
      </c>
      <c r="G83" s="2" t="s">
        <v>103</v>
      </c>
      <c r="H83" s="2" t="s">
        <v>104</v>
      </c>
      <c r="I83" s="3" t="n">
        <v>14.3579120635986</v>
      </c>
      <c r="J83" s="3" t="n">
        <v>14.3346176147461</v>
      </c>
      <c r="K83" s="3" t="n">
        <v>0.0329433269798756</v>
      </c>
      <c r="L83" s="3" t="n">
        <v>2850549.25</v>
      </c>
      <c r="M83" s="3" t="n">
        <v>2883521.25</v>
      </c>
      <c r="N83" s="3" t="n">
        <v>46629.44921875</v>
      </c>
      <c r="O83" s="3" t="n">
        <v>44.6353988647461</v>
      </c>
      <c r="P83" s="3" t="n">
        <v>0.961000025272369</v>
      </c>
      <c r="Q83" s="3" t="n">
        <v>-4.69059991836548</v>
      </c>
      <c r="R83" s="3" t="n">
        <v>63.3775367736816</v>
      </c>
      <c r="S83" s="2" t="b">
        <f aca="false">FALSE()</f>
        <v>0</v>
      </c>
      <c r="T83" s="3" t="n">
        <v>0.27379632711172</v>
      </c>
      <c r="U83" s="2" t="b">
        <f aca="false">FALSE()</f>
        <v>0</v>
      </c>
      <c r="V83" s="2" t="n">
        <v>3</v>
      </c>
      <c r="W83" s="2" t="n">
        <v>15</v>
      </c>
      <c r="X83" s="2" t="s">
        <v>105</v>
      </c>
      <c r="Y83" s="2"/>
      <c r="Z83" s="3" t="n">
        <v>0.96866495942072</v>
      </c>
      <c r="AA83" s="2" t="s">
        <v>107</v>
      </c>
      <c r="AB83" s="2" t="s">
        <v>106</v>
      </c>
      <c r="AC83" s="2" t="s">
        <v>106</v>
      </c>
      <c r="AD83" s="2" t="s">
        <v>106</v>
      </c>
      <c r="AE83" s="2" t="s">
        <v>106</v>
      </c>
      <c r="AF83" s="2" t="s">
        <v>106</v>
      </c>
      <c r="AG83" s="2" t="s">
        <v>106</v>
      </c>
      <c r="AH83" s="3" t="n">
        <v>85.4792709350586</v>
      </c>
      <c r="AI83" s="3" t="n">
        <v>79.8503036499023</v>
      </c>
      <c r="AJ83" s="2"/>
      <c r="AK83" s="2"/>
    </row>
    <row r="84" customFormat="false" ht="12.75" hidden="false" customHeight="false" outlineLevel="0" collapsed="false">
      <c r="A84" s="1" t="n">
        <v>36</v>
      </c>
      <c r="B84" s="1" t="s">
        <v>158</v>
      </c>
      <c r="C84" s="2" t="b">
        <f aca="false">FALSE()</f>
        <v>0</v>
      </c>
      <c r="D84" s="2" t="s">
        <v>157</v>
      </c>
      <c r="E84" s="2" t="s">
        <v>101</v>
      </c>
      <c r="F84" s="2" t="s">
        <v>115</v>
      </c>
      <c r="G84" s="2" t="s">
        <v>103</v>
      </c>
      <c r="H84" s="2" t="s">
        <v>104</v>
      </c>
      <c r="I84" s="3" t="n">
        <v>14.3113231658936</v>
      </c>
      <c r="J84" s="3" t="n">
        <v>14.3346176147461</v>
      </c>
      <c r="K84" s="3" t="n">
        <v>0.0329433269798756</v>
      </c>
      <c r="L84" s="3" t="n">
        <v>2916493.25</v>
      </c>
      <c r="M84" s="3" t="n">
        <v>2883521.25</v>
      </c>
      <c r="N84" s="3" t="n">
        <v>46629.44921875</v>
      </c>
      <c r="O84" s="3" t="n">
        <v>44.6353988647461</v>
      </c>
      <c r="P84" s="3" t="n">
        <v>0.961000025272369</v>
      </c>
      <c r="Q84" s="3" t="n">
        <v>-4.69059991836548</v>
      </c>
      <c r="R84" s="3" t="n">
        <v>63.3775367736816</v>
      </c>
      <c r="S84" s="2" t="b">
        <f aca="false">FALSE()</f>
        <v>0</v>
      </c>
      <c r="T84" s="3" t="n">
        <v>0.27379632711172</v>
      </c>
      <c r="U84" s="2" t="b">
        <f aca="false">FALSE()</f>
        <v>0</v>
      </c>
      <c r="V84" s="2" t="n">
        <v>3</v>
      </c>
      <c r="W84" s="2" t="n">
        <v>15</v>
      </c>
      <c r="X84" s="2" t="s">
        <v>105</v>
      </c>
      <c r="Y84" s="2"/>
      <c r="Z84" s="3" t="n">
        <v>0.953223636014403</v>
      </c>
      <c r="AA84" s="2" t="s">
        <v>107</v>
      </c>
      <c r="AB84" s="2" t="s">
        <v>106</v>
      </c>
      <c r="AC84" s="2" t="s">
        <v>106</v>
      </c>
      <c r="AD84" s="2" t="s">
        <v>106</v>
      </c>
      <c r="AE84" s="2" t="s">
        <v>106</v>
      </c>
      <c r="AF84" s="2" t="s">
        <v>106</v>
      </c>
      <c r="AG84" s="2" t="s">
        <v>106</v>
      </c>
      <c r="AH84" s="3" t="n">
        <v>85.6274032592773</v>
      </c>
      <c r="AI84" s="3" t="n">
        <v>79.8503036499023</v>
      </c>
      <c r="AJ84" s="2"/>
      <c r="AK84" s="2"/>
    </row>
    <row r="85" customFormat="false" ht="12.75" hidden="false" customHeight="false" outlineLevel="0" collapsed="false">
      <c r="A85" s="1" t="n">
        <v>37</v>
      </c>
      <c r="B85" s="1" t="s">
        <v>159</v>
      </c>
      <c r="C85" s="2" t="b">
        <f aca="false">FALSE()</f>
        <v>0</v>
      </c>
      <c r="D85" s="2" t="s">
        <v>160</v>
      </c>
      <c r="E85" s="2" t="s">
        <v>101</v>
      </c>
      <c r="F85" s="2" t="s">
        <v>115</v>
      </c>
      <c r="G85" s="2" t="s">
        <v>103</v>
      </c>
      <c r="H85" s="2" t="s">
        <v>104</v>
      </c>
      <c r="I85" s="3" t="n">
        <v>15.4746332168579</v>
      </c>
      <c r="J85" s="3" t="n">
        <v>15.3807544708252</v>
      </c>
      <c r="K85" s="3" t="n">
        <v>0.132763922214508</v>
      </c>
      <c r="L85" s="3" t="n">
        <v>1647601.5</v>
      </c>
      <c r="M85" s="3" t="n">
        <v>1727139</v>
      </c>
      <c r="N85" s="3" t="n">
        <v>112483.1015625</v>
      </c>
      <c r="O85" s="3" t="n">
        <v>44.6353988647461</v>
      </c>
      <c r="P85" s="3" t="n">
        <v>0.961000025272369</v>
      </c>
      <c r="Q85" s="3" t="n">
        <v>-4.69059991836548</v>
      </c>
      <c r="R85" s="3" t="n">
        <v>63.3775367736816</v>
      </c>
      <c r="S85" s="2" t="b">
        <f aca="false">FALSE()</f>
        <v>0</v>
      </c>
      <c r="T85" s="3" t="n">
        <v>0.27379632711172</v>
      </c>
      <c r="U85" s="2" t="b">
        <f aca="false">FALSE()</f>
        <v>0</v>
      </c>
      <c r="V85" s="2" t="n">
        <v>3</v>
      </c>
      <c r="W85" s="2" t="n">
        <v>15</v>
      </c>
      <c r="X85" s="2" t="s">
        <v>105</v>
      </c>
      <c r="Y85" s="2"/>
      <c r="Z85" s="3" t="n">
        <v>0.969324767722713</v>
      </c>
      <c r="AA85" s="2" t="s">
        <v>106</v>
      </c>
      <c r="AB85" s="2" t="s">
        <v>106</v>
      </c>
      <c r="AC85" s="2" t="s">
        <v>106</v>
      </c>
      <c r="AD85" s="2" t="s">
        <v>106</v>
      </c>
      <c r="AE85" s="2" t="s">
        <v>106</v>
      </c>
      <c r="AF85" s="2" t="s">
        <v>106</v>
      </c>
      <c r="AG85" s="2" t="s">
        <v>106</v>
      </c>
      <c r="AH85" s="3" t="n">
        <v>84.294059753418</v>
      </c>
      <c r="AI85" s="2"/>
      <c r="AJ85" s="2"/>
      <c r="AK85" s="2"/>
    </row>
    <row r="86" customFormat="false" ht="12.75" hidden="false" customHeight="false" outlineLevel="0" collapsed="false">
      <c r="A86" s="1" t="n">
        <v>38</v>
      </c>
      <c r="B86" s="1" t="s">
        <v>161</v>
      </c>
      <c r="C86" s="2" t="b">
        <f aca="false">FALSE()</f>
        <v>0</v>
      </c>
      <c r="D86" s="2" t="s">
        <v>160</v>
      </c>
      <c r="E86" s="2" t="s">
        <v>101</v>
      </c>
      <c r="F86" s="2" t="s">
        <v>115</v>
      </c>
      <c r="G86" s="2" t="s">
        <v>103</v>
      </c>
      <c r="H86" s="2" t="s">
        <v>104</v>
      </c>
      <c r="I86" s="3" t="n">
        <v>15.2868766784668</v>
      </c>
      <c r="J86" s="3" t="n">
        <v>15.3807544708252</v>
      </c>
      <c r="K86" s="3" t="n">
        <v>0.132763922214508</v>
      </c>
      <c r="L86" s="3" t="n">
        <v>1806676.625</v>
      </c>
      <c r="M86" s="3" t="n">
        <v>1727139</v>
      </c>
      <c r="N86" s="3" t="n">
        <v>112483.1015625</v>
      </c>
      <c r="O86" s="3" t="n">
        <v>44.6353988647461</v>
      </c>
      <c r="P86" s="3" t="n">
        <v>0.961000025272369</v>
      </c>
      <c r="Q86" s="3" t="n">
        <v>-4.69059991836548</v>
      </c>
      <c r="R86" s="3" t="n">
        <v>63.3775367736816</v>
      </c>
      <c r="S86" s="2" t="b">
        <f aca="false">FALSE()</f>
        <v>0</v>
      </c>
      <c r="T86" s="3" t="n">
        <v>0.27379632711172</v>
      </c>
      <c r="U86" s="2" t="b">
        <f aca="false">FALSE()</f>
        <v>0</v>
      </c>
      <c r="V86" s="2" t="n">
        <v>3</v>
      </c>
      <c r="W86" s="2" t="n">
        <v>15</v>
      </c>
      <c r="X86" s="2" t="s">
        <v>105</v>
      </c>
      <c r="Y86" s="2"/>
      <c r="Z86" s="3" t="n">
        <v>0.949813712985487</v>
      </c>
      <c r="AA86" s="2" t="s">
        <v>106</v>
      </c>
      <c r="AB86" s="2" t="s">
        <v>106</v>
      </c>
      <c r="AC86" s="2" t="s">
        <v>106</v>
      </c>
      <c r="AD86" s="2" t="s">
        <v>106</v>
      </c>
      <c r="AE86" s="2" t="s">
        <v>106</v>
      </c>
      <c r="AF86" s="2" t="s">
        <v>106</v>
      </c>
      <c r="AG86" s="2" t="s">
        <v>106</v>
      </c>
      <c r="AH86" s="3" t="n">
        <v>84.294059753418</v>
      </c>
      <c r="AI86" s="2"/>
      <c r="AJ86" s="2"/>
      <c r="AK86" s="2"/>
    </row>
    <row r="87" customFormat="false" ht="12.75" hidden="false" customHeight="false" outlineLevel="0" collapsed="false">
      <c r="A87" s="1" t="n">
        <v>39</v>
      </c>
      <c r="B87" s="1" t="s">
        <v>162</v>
      </c>
      <c r="C87" s="2" t="b">
        <f aca="false">FALSE()</f>
        <v>0</v>
      </c>
      <c r="D87" s="2" t="s">
        <v>163</v>
      </c>
      <c r="E87" s="2" t="s">
        <v>101</v>
      </c>
      <c r="F87" s="2" t="s">
        <v>115</v>
      </c>
      <c r="G87" s="2" t="s">
        <v>103</v>
      </c>
      <c r="H87" s="2" t="s">
        <v>104</v>
      </c>
      <c r="I87" s="3" t="n">
        <v>13.5871591567993</v>
      </c>
      <c r="J87" s="3" t="n">
        <v>13.5073108673096</v>
      </c>
      <c r="K87" s="3" t="n">
        <v>0.112921856343746</v>
      </c>
      <c r="L87" s="3" t="n">
        <v>4161474</v>
      </c>
      <c r="M87" s="3" t="n">
        <v>4331154.5</v>
      </c>
      <c r="N87" s="3" t="n">
        <v>239964.46875</v>
      </c>
      <c r="O87" s="3" t="n">
        <v>44.6353988647461</v>
      </c>
      <c r="P87" s="3" t="n">
        <v>0.961000025272369</v>
      </c>
      <c r="Q87" s="3" t="n">
        <v>-4.69059991836548</v>
      </c>
      <c r="R87" s="3" t="n">
        <v>63.3775367736816</v>
      </c>
      <c r="S87" s="2" t="b">
        <f aca="false">FALSE()</f>
        <v>0</v>
      </c>
      <c r="T87" s="3" t="n">
        <v>0.27379632711172</v>
      </c>
      <c r="U87" s="2" t="b">
        <f aca="false">FALSE()</f>
        <v>0</v>
      </c>
      <c r="V87" s="2" t="n">
        <v>3</v>
      </c>
      <c r="W87" s="2" t="n">
        <v>15</v>
      </c>
      <c r="X87" s="2" t="s">
        <v>105</v>
      </c>
      <c r="Y87" s="2"/>
      <c r="Z87" s="3" t="n">
        <v>0.968960686323155</v>
      </c>
      <c r="AA87" s="2" t="s">
        <v>106</v>
      </c>
      <c r="AB87" s="2" t="s">
        <v>106</v>
      </c>
      <c r="AC87" s="2" t="s">
        <v>106</v>
      </c>
      <c r="AD87" s="2" t="s">
        <v>106</v>
      </c>
      <c r="AE87" s="2" t="s">
        <v>106</v>
      </c>
      <c r="AF87" s="2" t="s">
        <v>106</v>
      </c>
      <c r="AG87" s="2" t="s">
        <v>106</v>
      </c>
      <c r="AH87" s="3" t="n">
        <v>84.3036499023438</v>
      </c>
      <c r="AI87" s="2"/>
      <c r="AJ87" s="2"/>
      <c r="AK87" s="2"/>
    </row>
    <row r="88" customFormat="false" ht="12.75" hidden="false" customHeight="false" outlineLevel="0" collapsed="false">
      <c r="A88" s="1" t="n">
        <v>40</v>
      </c>
      <c r="B88" s="1" t="s">
        <v>164</v>
      </c>
      <c r="C88" s="2" t="b">
        <f aca="false">FALSE()</f>
        <v>0</v>
      </c>
      <c r="D88" s="2" t="s">
        <v>163</v>
      </c>
      <c r="E88" s="2" t="s">
        <v>101</v>
      </c>
      <c r="F88" s="2" t="s">
        <v>115</v>
      </c>
      <c r="G88" s="2" t="s">
        <v>103</v>
      </c>
      <c r="H88" s="2" t="s">
        <v>104</v>
      </c>
      <c r="I88" s="3" t="n">
        <v>13.4274635314941</v>
      </c>
      <c r="J88" s="3" t="n">
        <v>13.5073108673096</v>
      </c>
      <c r="K88" s="3" t="n">
        <v>0.112921856343746</v>
      </c>
      <c r="L88" s="3" t="n">
        <v>4500835</v>
      </c>
      <c r="M88" s="3" t="n">
        <v>4331154.5</v>
      </c>
      <c r="N88" s="3" t="n">
        <v>239964.46875</v>
      </c>
      <c r="O88" s="3" t="n">
        <v>44.6353988647461</v>
      </c>
      <c r="P88" s="3" t="n">
        <v>0.961000025272369</v>
      </c>
      <c r="Q88" s="3" t="n">
        <v>-4.69059991836548</v>
      </c>
      <c r="R88" s="3" t="n">
        <v>63.3775367736816</v>
      </c>
      <c r="S88" s="2" t="b">
        <f aca="false">FALSE()</f>
        <v>0</v>
      </c>
      <c r="T88" s="3" t="n">
        <v>0.27379632711172</v>
      </c>
      <c r="U88" s="2" t="b">
        <f aca="false">FALSE()</f>
        <v>0</v>
      </c>
      <c r="V88" s="2" t="n">
        <v>3</v>
      </c>
      <c r="W88" s="2" t="n">
        <v>15</v>
      </c>
      <c r="X88" s="2" t="s">
        <v>105</v>
      </c>
      <c r="Y88" s="2"/>
      <c r="Z88" s="3" t="n">
        <v>0.968238260698497</v>
      </c>
      <c r="AA88" s="2" t="s">
        <v>106</v>
      </c>
      <c r="AB88" s="2" t="s">
        <v>106</v>
      </c>
      <c r="AC88" s="2" t="s">
        <v>106</v>
      </c>
      <c r="AD88" s="2" t="s">
        <v>106</v>
      </c>
      <c r="AE88" s="2" t="s">
        <v>106</v>
      </c>
      <c r="AF88" s="2" t="s">
        <v>106</v>
      </c>
      <c r="AG88" s="2" t="s">
        <v>106</v>
      </c>
      <c r="AH88" s="3" t="n">
        <v>84.4518356323242</v>
      </c>
      <c r="AI88" s="2"/>
      <c r="AJ88" s="2"/>
      <c r="AK88" s="2"/>
    </row>
    <row r="89" customFormat="false" ht="12.75" hidden="false" customHeight="false" outlineLevel="0" collapsed="false">
      <c r="A89" s="1" t="n">
        <v>41</v>
      </c>
      <c r="B89" s="1" t="s">
        <v>165</v>
      </c>
      <c r="C89" s="2" t="b">
        <f aca="false">FALSE()</f>
        <v>0</v>
      </c>
      <c r="D89" s="2" t="s">
        <v>166</v>
      </c>
      <c r="E89" s="2" t="s">
        <v>101</v>
      </c>
      <c r="F89" s="2" t="s">
        <v>115</v>
      </c>
      <c r="G89" s="2" t="s">
        <v>103</v>
      </c>
      <c r="H89" s="2" t="s">
        <v>104</v>
      </c>
      <c r="I89" s="3" t="n">
        <v>14.0970621109009</v>
      </c>
      <c r="J89" s="3" t="n">
        <v>13.9284915924072</v>
      </c>
      <c r="K89" s="3" t="n">
        <v>0.238395392894745</v>
      </c>
      <c r="L89" s="3" t="n">
        <v>3239961</v>
      </c>
      <c r="M89" s="3" t="n">
        <v>3531531.5</v>
      </c>
      <c r="N89" s="3" t="n">
        <v>412342.78125</v>
      </c>
      <c r="O89" s="3" t="n">
        <v>44.6353988647461</v>
      </c>
      <c r="P89" s="3" t="n">
        <v>0.961000025272369</v>
      </c>
      <c r="Q89" s="3" t="n">
        <v>-4.69059991836548</v>
      </c>
      <c r="R89" s="3" t="n">
        <v>63.3775367736816</v>
      </c>
      <c r="S89" s="2" t="b">
        <f aca="false">FALSE()</f>
        <v>0</v>
      </c>
      <c r="T89" s="3" t="n">
        <v>0.27379632711172</v>
      </c>
      <c r="U89" s="2" t="b">
        <f aca="false">FALSE()</f>
        <v>0</v>
      </c>
      <c r="V89" s="2" t="n">
        <v>3</v>
      </c>
      <c r="W89" s="2" t="n">
        <v>15</v>
      </c>
      <c r="X89" s="2" t="s">
        <v>105</v>
      </c>
      <c r="Y89" s="2"/>
      <c r="Z89" s="3" t="n">
        <v>0.971921844682833</v>
      </c>
      <c r="AA89" s="2" t="s">
        <v>107</v>
      </c>
      <c r="AB89" s="2" t="s">
        <v>106</v>
      </c>
      <c r="AC89" s="2" t="s">
        <v>106</v>
      </c>
      <c r="AD89" s="2" t="s">
        <v>106</v>
      </c>
      <c r="AE89" s="2" t="s">
        <v>106</v>
      </c>
      <c r="AF89" s="2" t="s">
        <v>106</v>
      </c>
      <c r="AG89" s="2" t="s">
        <v>106</v>
      </c>
      <c r="AH89" s="3" t="n">
        <v>84.1574859619141</v>
      </c>
      <c r="AI89" s="3" t="n">
        <v>80.0078048706055</v>
      </c>
      <c r="AJ89" s="2"/>
      <c r="AK89" s="2"/>
    </row>
    <row r="90" customFormat="false" ht="12.75" hidden="false" customHeight="false" outlineLevel="0" collapsed="false">
      <c r="A90" s="1" t="n">
        <v>42</v>
      </c>
      <c r="B90" s="1" t="s">
        <v>167</v>
      </c>
      <c r="C90" s="2" t="b">
        <f aca="false">FALSE()</f>
        <v>0</v>
      </c>
      <c r="D90" s="2" t="s">
        <v>166</v>
      </c>
      <c r="E90" s="2" t="s">
        <v>101</v>
      </c>
      <c r="F90" s="2" t="s">
        <v>115</v>
      </c>
      <c r="G90" s="2" t="s">
        <v>103</v>
      </c>
      <c r="H90" s="2" t="s">
        <v>104</v>
      </c>
      <c r="I90" s="3" t="n">
        <v>13.7599201202393</v>
      </c>
      <c r="J90" s="3" t="n">
        <v>13.9284915924072</v>
      </c>
      <c r="K90" s="3" t="n">
        <v>0.238395392894745</v>
      </c>
      <c r="L90" s="3" t="n">
        <v>3823101.75</v>
      </c>
      <c r="M90" s="3" t="n">
        <v>3531531.5</v>
      </c>
      <c r="N90" s="3" t="n">
        <v>412342.78125</v>
      </c>
      <c r="O90" s="3" t="n">
        <v>44.6353988647461</v>
      </c>
      <c r="P90" s="3" t="n">
        <v>0.961000025272369</v>
      </c>
      <c r="Q90" s="3" t="n">
        <v>-4.69059991836548</v>
      </c>
      <c r="R90" s="3" t="n">
        <v>63.3775367736816</v>
      </c>
      <c r="S90" s="2" t="b">
        <f aca="false">FALSE()</f>
        <v>0</v>
      </c>
      <c r="T90" s="3" t="n">
        <v>0.27379632711172</v>
      </c>
      <c r="U90" s="2" t="b">
        <f aca="false">FALSE()</f>
        <v>0</v>
      </c>
      <c r="V90" s="2" t="n">
        <v>3</v>
      </c>
      <c r="W90" s="2" t="n">
        <v>15</v>
      </c>
      <c r="X90" s="2" t="s">
        <v>105</v>
      </c>
      <c r="Y90" s="2"/>
      <c r="Z90" s="3" t="n">
        <v>0.974679282407207</v>
      </c>
      <c r="AA90" s="2" t="s">
        <v>107</v>
      </c>
      <c r="AB90" s="2" t="s">
        <v>106</v>
      </c>
      <c r="AC90" s="2" t="s">
        <v>106</v>
      </c>
      <c r="AD90" s="2" t="s">
        <v>106</v>
      </c>
      <c r="AE90" s="2" t="s">
        <v>106</v>
      </c>
      <c r="AF90" s="2" t="s">
        <v>106</v>
      </c>
      <c r="AG90" s="2" t="s">
        <v>106</v>
      </c>
      <c r="AH90" s="3" t="n">
        <v>84.1574859619141</v>
      </c>
      <c r="AI90" s="3" t="n">
        <v>80.0078048706055</v>
      </c>
      <c r="AJ90" s="2"/>
      <c r="AK90" s="2"/>
    </row>
    <row r="91" customFormat="false" ht="12.75" hidden="false" customHeight="false" outlineLevel="0" collapsed="false">
      <c r="A91" s="1" t="n">
        <v>43</v>
      </c>
      <c r="B91" s="1" t="s">
        <v>168</v>
      </c>
      <c r="C91" s="2" t="b">
        <f aca="false">FALSE()</f>
        <v>0</v>
      </c>
      <c r="D91" s="2" t="s">
        <v>169</v>
      </c>
      <c r="E91" s="2" t="s">
        <v>101</v>
      </c>
      <c r="F91" s="2" t="s">
        <v>115</v>
      </c>
      <c r="G91" s="2" t="s">
        <v>103</v>
      </c>
      <c r="H91" s="2" t="s">
        <v>104</v>
      </c>
      <c r="I91" s="3" t="n">
        <v>14.946403503418</v>
      </c>
      <c r="J91" s="3" t="n">
        <v>14.8908290863037</v>
      </c>
      <c r="K91" s="3" t="n">
        <v>0.0785940960049629</v>
      </c>
      <c r="L91" s="3" t="n">
        <v>2135338.25</v>
      </c>
      <c r="M91" s="3" t="n">
        <v>2195211.25</v>
      </c>
      <c r="N91" s="3" t="n">
        <v>84673.2109375</v>
      </c>
      <c r="O91" s="3" t="n">
        <v>44.6353988647461</v>
      </c>
      <c r="P91" s="3" t="n">
        <v>0.961000025272369</v>
      </c>
      <c r="Q91" s="3" t="n">
        <v>-4.69059991836548</v>
      </c>
      <c r="R91" s="3" t="n">
        <v>63.3775367736816</v>
      </c>
      <c r="S91" s="2" t="b">
        <f aca="false">FALSE()</f>
        <v>0</v>
      </c>
      <c r="T91" s="3" t="n">
        <v>0.27379632711172</v>
      </c>
      <c r="U91" s="2" t="b">
        <f aca="false">FALSE()</f>
        <v>0</v>
      </c>
      <c r="V91" s="2" t="n">
        <v>3</v>
      </c>
      <c r="W91" s="2" t="n">
        <v>15</v>
      </c>
      <c r="X91" s="2" t="s">
        <v>105</v>
      </c>
      <c r="Y91" s="2"/>
      <c r="Z91" s="3" t="n">
        <v>0.975543175003657</v>
      </c>
      <c r="AA91" s="2" t="s">
        <v>107</v>
      </c>
      <c r="AB91" s="2" t="s">
        <v>106</v>
      </c>
      <c r="AC91" s="2" t="s">
        <v>106</v>
      </c>
      <c r="AD91" s="2" t="s">
        <v>106</v>
      </c>
      <c r="AE91" s="2" t="s">
        <v>106</v>
      </c>
      <c r="AF91" s="2" t="s">
        <v>106</v>
      </c>
      <c r="AG91" s="2" t="s">
        <v>106</v>
      </c>
      <c r="AH91" s="3" t="n">
        <v>85.0441055297852</v>
      </c>
      <c r="AI91" s="3" t="n">
        <v>80.0059280395508</v>
      </c>
      <c r="AJ91" s="2"/>
      <c r="AK91" s="2"/>
    </row>
    <row r="92" customFormat="false" ht="12.75" hidden="false" customHeight="false" outlineLevel="0" collapsed="false">
      <c r="A92" s="1" t="n">
        <v>44</v>
      </c>
      <c r="B92" s="1" t="s">
        <v>170</v>
      </c>
      <c r="C92" s="2" t="b">
        <f aca="false">FALSE()</f>
        <v>0</v>
      </c>
      <c r="D92" s="2" t="s">
        <v>169</v>
      </c>
      <c r="E92" s="2" t="s">
        <v>101</v>
      </c>
      <c r="F92" s="2" t="s">
        <v>115</v>
      </c>
      <c r="G92" s="2" t="s">
        <v>103</v>
      </c>
      <c r="H92" s="2" t="s">
        <v>104</v>
      </c>
      <c r="I92" s="3" t="n">
        <v>14.8352546691895</v>
      </c>
      <c r="J92" s="3" t="n">
        <v>14.8908290863037</v>
      </c>
      <c r="K92" s="3" t="n">
        <v>0.0785940960049629</v>
      </c>
      <c r="L92" s="3" t="n">
        <v>2255084.25</v>
      </c>
      <c r="M92" s="3" t="n">
        <v>2195211.25</v>
      </c>
      <c r="N92" s="3" t="n">
        <v>84673.2109375</v>
      </c>
      <c r="O92" s="3" t="n">
        <v>44.6353988647461</v>
      </c>
      <c r="P92" s="3" t="n">
        <v>0.961000025272369</v>
      </c>
      <c r="Q92" s="3" t="n">
        <v>-4.69059991836548</v>
      </c>
      <c r="R92" s="3" t="n">
        <v>63.3775367736816</v>
      </c>
      <c r="S92" s="2" t="b">
        <f aca="false">FALSE()</f>
        <v>0</v>
      </c>
      <c r="T92" s="3" t="n">
        <v>0.27379632711172</v>
      </c>
      <c r="U92" s="2" t="b">
        <f aca="false">FALSE()</f>
        <v>0</v>
      </c>
      <c r="V92" s="2" t="n">
        <v>3</v>
      </c>
      <c r="W92" s="2" t="n">
        <v>15</v>
      </c>
      <c r="X92" s="2" t="s">
        <v>105</v>
      </c>
      <c r="Y92" s="2"/>
      <c r="Z92" s="3" t="n">
        <v>0.98552173647151</v>
      </c>
      <c r="AA92" s="2" t="s">
        <v>107</v>
      </c>
      <c r="AB92" s="2" t="s">
        <v>106</v>
      </c>
      <c r="AC92" s="2" t="s">
        <v>106</v>
      </c>
      <c r="AD92" s="2" t="s">
        <v>106</v>
      </c>
      <c r="AE92" s="2" t="s">
        <v>106</v>
      </c>
      <c r="AF92" s="2" t="s">
        <v>106</v>
      </c>
      <c r="AG92" s="2" t="s">
        <v>106</v>
      </c>
      <c r="AH92" s="3" t="n">
        <v>85.0441055297852</v>
      </c>
      <c r="AI92" s="3" t="n">
        <v>80.0059280395508</v>
      </c>
      <c r="AJ92" s="2"/>
      <c r="AK92" s="2"/>
    </row>
    <row r="93" customFormat="false" ht="12.75" hidden="false" customHeight="false" outlineLevel="0" collapsed="false">
      <c r="A93" s="1" t="n">
        <v>45</v>
      </c>
      <c r="B93" s="1" t="s">
        <v>171</v>
      </c>
      <c r="C93" s="2" t="b">
        <f aca="false">FALSE()</f>
        <v>0</v>
      </c>
      <c r="D93" s="2" t="s">
        <v>172</v>
      </c>
      <c r="E93" s="2" t="s">
        <v>101</v>
      </c>
      <c r="F93" s="2" t="s">
        <v>115</v>
      </c>
      <c r="G93" s="2" t="s">
        <v>103</v>
      </c>
      <c r="H93" s="2" t="s">
        <v>104</v>
      </c>
      <c r="I93" s="3" t="n">
        <v>13.4939298629761</v>
      </c>
      <c r="J93" s="3" t="n">
        <v>13.4170598983765</v>
      </c>
      <c r="K93" s="3" t="n">
        <v>0.108710549771786</v>
      </c>
      <c r="L93" s="3" t="n">
        <v>4356352</v>
      </c>
      <c r="M93" s="3" t="n">
        <v>4527101</v>
      </c>
      <c r="N93" s="3" t="n">
        <v>241475.546875</v>
      </c>
      <c r="O93" s="3" t="n">
        <v>44.6353988647461</v>
      </c>
      <c r="P93" s="3" t="n">
        <v>0.961000025272369</v>
      </c>
      <c r="Q93" s="3" t="n">
        <v>-4.69059991836548</v>
      </c>
      <c r="R93" s="3" t="n">
        <v>63.3775367736816</v>
      </c>
      <c r="S93" s="2" t="b">
        <f aca="false">FALSE()</f>
        <v>0</v>
      </c>
      <c r="T93" s="3" t="n">
        <v>0.27379632711172</v>
      </c>
      <c r="U93" s="2" t="b">
        <f aca="false">FALSE()</f>
        <v>0</v>
      </c>
      <c r="V93" s="2" t="n">
        <v>3</v>
      </c>
      <c r="W93" s="2" t="n">
        <v>15</v>
      </c>
      <c r="X93" s="2" t="s">
        <v>105</v>
      </c>
      <c r="Y93" s="2"/>
      <c r="Z93" s="3" t="n">
        <v>0.971790768006777</v>
      </c>
      <c r="AA93" s="2" t="s">
        <v>106</v>
      </c>
      <c r="AB93" s="2" t="s">
        <v>106</v>
      </c>
      <c r="AC93" s="2" t="s">
        <v>106</v>
      </c>
      <c r="AD93" s="2" t="s">
        <v>106</v>
      </c>
      <c r="AE93" s="2" t="s">
        <v>106</v>
      </c>
      <c r="AF93" s="2" t="s">
        <v>106</v>
      </c>
      <c r="AG93" s="2" t="s">
        <v>106</v>
      </c>
      <c r="AH93" s="3" t="n">
        <v>84.0029525756836</v>
      </c>
      <c r="AI93" s="2"/>
      <c r="AJ93" s="2"/>
      <c r="AK93" s="2"/>
    </row>
    <row r="94" customFormat="false" ht="12.75" hidden="false" customHeight="false" outlineLevel="0" collapsed="false">
      <c r="A94" s="1" t="n">
        <v>46</v>
      </c>
      <c r="B94" s="1" t="s">
        <v>173</v>
      </c>
      <c r="C94" s="2" t="b">
        <f aca="false">FALSE()</f>
        <v>0</v>
      </c>
      <c r="D94" s="2" t="s">
        <v>172</v>
      </c>
      <c r="E94" s="2" t="s">
        <v>101</v>
      </c>
      <c r="F94" s="2" t="s">
        <v>115</v>
      </c>
      <c r="G94" s="2" t="s">
        <v>103</v>
      </c>
      <c r="H94" s="2" t="s">
        <v>104</v>
      </c>
      <c r="I94" s="3" t="n">
        <v>13.3401899337769</v>
      </c>
      <c r="J94" s="3" t="n">
        <v>13.4170598983765</v>
      </c>
      <c r="K94" s="3" t="n">
        <v>0.108710549771786</v>
      </c>
      <c r="L94" s="3" t="n">
        <v>4697850</v>
      </c>
      <c r="M94" s="3" t="n">
        <v>4527101</v>
      </c>
      <c r="N94" s="3" t="n">
        <v>241475.546875</v>
      </c>
      <c r="O94" s="3" t="n">
        <v>44.6353988647461</v>
      </c>
      <c r="P94" s="3" t="n">
        <v>0.961000025272369</v>
      </c>
      <c r="Q94" s="3" t="n">
        <v>-4.69059991836548</v>
      </c>
      <c r="R94" s="3" t="n">
        <v>63.3775367736816</v>
      </c>
      <c r="S94" s="2" t="b">
        <f aca="false">FALSE()</f>
        <v>0</v>
      </c>
      <c r="T94" s="3" t="n">
        <v>0.27379632711172</v>
      </c>
      <c r="U94" s="2" t="b">
        <f aca="false">FALSE()</f>
        <v>0</v>
      </c>
      <c r="V94" s="2" t="n">
        <v>3</v>
      </c>
      <c r="W94" s="2" t="n">
        <v>15</v>
      </c>
      <c r="X94" s="2" t="s">
        <v>105</v>
      </c>
      <c r="Y94" s="2"/>
      <c r="Z94" s="3" t="n">
        <v>0.972202023272637</v>
      </c>
      <c r="AA94" s="2" t="s">
        <v>106</v>
      </c>
      <c r="AB94" s="2" t="s">
        <v>106</v>
      </c>
      <c r="AC94" s="2" t="s">
        <v>106</v>
      </c>
      <c r="AD94" s="2" t="s">
        <v>106</v>
      </c>
      <c r="AE94" s="2" t="s">
        <v>106</v>
      </c>
      <c r="AF94" s="2" t="s">
        <v>106</v>
      </c>
      <c r="AG94" s="2" t="s">
        <v>106</v>
      </c>
      <c r="AH94" s="3" t="n">
        <v>84.1511154174805</v>
      </c>
      <c r="AI94" s="2"/>
      <c r="AJ94" s="2"/>
      <c r="AK94" s="2"/>
    </row>
    <row r="95" customFormat="false" ht="12.75" hidden="false" customHeight="false" outlineLevel="0" collapsed="false">
      <c r="A95" s="1" t="n">
        <v>47</v>
      </c>
      <c r="B95" s="1" t="s">
        <v>174</v>
      </c>
      <c r="C95" s="2" t="b">
        <f aca="false">FALSE()</f>
        <v>0</v>
      </c>
      <c r="D95" s="2" t="s">
        <v>175</v>
      </c>
      <c r="E95" s="2" t="s">
        <v>101</v>
      </c>
      <c r="F95" s="2" t="s">
        <v>115</v>
      </c>
      <c r="G95" s="2" t="s">
        <v>103</v>
      </c>
      <c r="H95" s="2" t="s">
        <v>104</v>
      </c>
      <c r="I95" s="3" t="n">
        <v>13.7605838775635</v>
      </c>
      <c r="J95" s="3" t="n">
        <v>13.5333852767944</v>
      </c>
      <c r="K95" s="3" t="n">
        <v>0.321307331323624</v>
      </c>
      <c r="L95" s="3" t="n">
        <v>3821856.25</v>
      </c>
      <c r="M95" s="3" t="n">
        <v>4299390.5</v>
      </c>
      <c r="N95" s="3" t="n">
        <v>675335.25</v>
      </c>
      <c r="O95" s="3" t="n">
        <v>44.6353988647461</v>
      </c>
      <c r="P95" s="3" t="n">
        <v>0.961000025272369</v>
      </c>
      <c r="Q95" s="3" t="n">
        <v>-4.69059991836548</v>
      </c>
      <c r="R95" s="3" t="n">
        <v>63.3775367736816</v>
      </c>
      <c r="S95" s="2" t="b">
        <f aca="false">FALSE()</f>
        <v>0</v>
      </c>
      <c r="T95" s="3" t="n">
        <v>0.27379632711172</v>
      </c>
      <c r="U95" s="2" t="b">
        <f aca="false">FALSE()</f>
        <v>0</v>
      </c>
      <c r="V95" s="2" t="n">
        <v>3</v>
      </c>
      <c r="W95" s="2" t="n">
        <v>15</v>
      </c>
      <c r="X95" s="2" t="s">
        <v>105</v>
      </c>
      <c r="Y95" s="2"/>
      <c r="Z95" s="3" t="n">
        <v>0.94703609331806</v>
      </c>
      <c r="AA95" s="2" t="s">
        <v>107</v>
      </c>
      <c r="AB95" s="2" t="s">
        <v>106</v>
      </c>
      <c r="AC95" s="2" t="s">
        <v>106</v>
      </c>
      <c r="AD95" s="2" t="s">
        <v>106</v>
      </c>
      <c r="AE95" s="2" t="s">
        <v>106</v>
      </c>
      <c r="AF95" s="2" t="s">
        <v>106</v>
      </c>
      <c r="AG95" s="2" t="s">
        <v>106</v>
      </c>
      <c r="AH95" s="3" t="n">
        <v>84.2942276000977</v>
      </c>
      <c r="AI95" s="3" t="n">
        <v>80.1465682983398</v>
      </c>
      <c r="AJ95" s="2"/>
      <c r="AK95" s="2"/>
    </row>
    <row r="96" customFormat="false" ht="12.75" hidden="false" customHeight="false" outlineLevel="0" collapsed="false">
      <c r="A96" s="1" t="n">
        <v>48</v>
      </c>
      <c r="B96" s="1" t="s">
        <v>176</v>
      </c>
      <c r="C96" s="2" t="b">
        <f aca="false">FALSE()</f>
        <v>0</v>
      </c>
      <c r="D96" s="2" t="s">
        <v>175</v>
      </c>
      <c r="E96" s="2" t="s">
        <v>101</v>
      </c>
      <c r="F96" s="2" t="s">
        <v>115</v>
      </c>
      <c r="G96" s="2" t="s">
        <v>103</v>
      </c>
      <c r="H96" s="2" t="s">
        <v>104</v>
      </c>
      <c r="I96" s="3" t="n">
        <v>13.3061866760254</v>
      </c>
      <c r="J96" s="3" t="n">
        <v>13.5333852767944</v>
      </c>
      <c r="K96" s="3" t="n">
        <v>0.321307331323624</v>
      </c>
      <c r="L96" s="3" t="n">
        <v>4776924.5</v>
      </c>
      <c r="M96" s="3" t="n">
        <v>4299390.5</v>
      </c>
      <c r="N96" s="3" t="n">
        <v>675335.25</v>
      </c>
      <c r="O96" s="3" t="n">
        <v>44.6353988647461</v>
      </c>
      <c r="P96" s="3" t="n">
        <v>0.961000025272369</v>
      </c>
      <c r="Q96" s="3" t="n">
        <v>-4.69059991836548</v>
      </c>
      <c r="R96" s="3" t="n">
        <v>63.3775367736816</v>
      </c>
      <c r="S96" s="2" t="b">
        <f aca="false">FALSE()</f>
        <v>0</v>
      </c>
      <c r="T96" s="3" t="n">
        <v>0.27379632711172</v>
      </c>
      <c r="U96" s="2" t="b">
        <f aca="false">FALSE()</f>
        <v>0</v>
      </c>
      <c r="V96" s="2" t="n">
        <v>3</v>
      </c>
      <c r="W96" s="2" t="n">
        <v>15</v>
      </c>
      <c r="X96" s="2" t="s">
        <v>105</v>
      </c>
      <c r="Y96" s="2"/>
      <c r="Z96" s="3" t="n">
        <v>0.958177388998403</v>
      </c>
      <c r="AA96" s="2" t="s">
        <v>107</v>
      </c>
      <c r="AB96" s="2" t="s">
        <v>106</v>
      </c>
      <c r="AC96" s="2" t="s">
        <v>106</v>
      </c>
      <c r="AD96" s="2" t="s">
        <v>106</v>
      </c>
      <c r="AE96" s="2" t="s">
        <v>106</v>
      </c>
      <c r="AF96" s="2" t="s">
        <v>106</v>
      </c>
      <c r="AG96" s="2" t="s">
        <v>106</v>
      </c>
      <c r="AH96" s="3" t="n">
        <v>84.2942276000977</v>
      </c>
      <c r="AI96" s="3" t="n">
        <v>80.1465682983398</v>
      </c>
      <c r="AJ96" s="2"/>
      <c r="AK96" s="2"/>
    </row>
    <row r="97" customFormat="false" ht="12.75" hidden="false" customHeight="false" outlineLevel="0" collapsed="false">
      <c r="A97" s="1" t="n">
        <v>49</v>
      </c>
      <c r="B97" s="1" t="s">
        <v>177</v>
      </c>
      <c r="C97" s="2" t="b">
        <f aca="false">FALSE()</f>
        <v>0</v>
      </c>
      <c r="D97" s="2" t="s">
        <v>178</v>
      </c>
      <c r="E97" s="2" t="s">
        <v>101</v>
      </c>
      <c r="F97" s="2" t="s">
        <v>115</v>
      </c>
      <c r="G97" s="2" t="s">
        <v>103</v>
      </c>
      <c r="H97" s="2" t="s">
        <v>104</v>
      </c>
      <c r="I97" s="3" t="n">
        <v>15.8684024810791</v>
      </c>
      <c r="J97" s="3" t="n">
        <v>15.7118091583252</v>
      </c>
      <c r="K97" s="3" t="n">
        <v>0.22145639359951</v>
      </c>
      <c r="L97" s="3" t="n">
        <v>1358011.875</v>
      </c>
      <c r="M97" s="3" t="n">
        <v>1470855.25</v>
      </c>
      <c r="N97" s="3" t="n">
        <v>159584.71875</v>
      </c>
      <c r="O97" s="3" t="n">
        <v>44.6353988647461</v>
      </c>
      <c r="P97" s="3" t="n">
        <v>0.961000025272369</v>
      </c>
      <c r="Q97" s="3" t="n">
        <v>-4.69059991836548</v>
      </c>
      <c r="R97" s="3" t="n">
        <v>63.3775367736816</v>
      </c>
      <c r="S97" s="2" t="b">
        <f aca="false">FALSE()</f>
        <v>0</v>
      </c>
      <c r="T97" s="3" t="n">
        <v>0.27379632711172</v>
      </c>
      <c r="U97" s="2" t="b">
        <f aca="false">FALSE()</f>
        <v>0</v>
      </c>
      <c r="V97" s="2" t="n">
        <v>3</v>
      </c>
      <c r="W97" s="2" t="n">
        <v>15</v>
      </c>
      <c r="X97" s="2" t="s">
        <v>105</v>
      </c>
      <c r="Y97" s="2"/>
      <c r="Z97" s="3" t="n">
        <v>0.966904410180752</v>
      </c>
      <c r="AA97" s="2" t="s">
        <v>107</v>
      </c>
      <c r="AB97" s="2" t="s">
        <v>106</v>
      </c>
      <c r="AC97" s="2" t="s">
        <v>106</v>
      </c>
      <c r="AD97" s="2" t="s">
        <v>106</v>
      </c>
      <c r="AE97" s="2" t="s">
        <v>106</v>
      </c>
      <c r="AF97" s="2" t="s">
        <v>106</v>
      </c>
      <c r="AG97" s="2" t="s">
        <v>106</v>
      </c>
      <c r="AH97" s="3" t="n">
        <v>85.3309707641602</v>
      </c>
      <c r="AI97" s="3" t="n">
        <v>79.8501510620117</v>
      </c>
      <c r="AJ97" s="2"/>
      <c r="AK97" s="2"/>
    </row>
    <row r="98" customFormat="false" ht="12.75" hidden="false" customHeight="false" outlineLevel="0" collapsed="false">
      <c r="A98" s="1" t="n">
        <v>50</v>
      </c>
      <c r="B98" s="1" t="s">
        <v>179</v>
      </c>
      <c r="C98" s="2" t="b">
        <f aca="false">FALSE()</f>
        <v>0</v>
      </c>
      <c r="D98" s="2" t="s">
        <v>178</v>
      </c>
      <c r="E98" s="2" t="s">
        <v>101</v>
      </c>
      <c r="F98" s="2" t="s">
        <v>115</v>
      </c>
      <c r="G98" s="2" t="s">
        <v>103</v>
      </c>
      <c r="H98" s="2" t="s">
        <v>104</v>
      </c>
      <c r="I98" s="3" t="n">
        <v>15.5552158355713</v>
      </c>
      <c r="J98" s="3" t="n">
        <v>15.7118091583252</v>
      </c>
      <c r="K98" s="3" t="n">
        <v>0.22145639359951</v>
      </c>
      <c r="L98" s="3" t="n">
        <v>1583698.75</v>
      </c>
      <c r="M98" s="3" t="n">
        <v>1470855.25</v>
      </c>
      <c r="N98" s="3" t="n">
        <v>159584.71875</v>
      </c>
      <c r="O98" s="3" t="n">
        <v>44.6353988647461</v>
      </c>
      <c r="P98" s="3" t="n">
        <v>0.961000025272369</v>
      </c>
      <c r="Q98" s="3" t="n">
        <v>-4.69059991836548</v>
      </c>
      <c r="R98" s="3" t="n">
        <v>63.3775367736816</v>
      </c>
      <c r="S98" s="2" t="b">
        <f aca="false">FALSE()</f>
        <v>0</v>
      </c>
      <c r="T98" s="3" t="n">
        <v>0.27379632711172</v>
      </c>
      <c r="U98" s="2" t="b">
        <f aca="false">FALSE()</f>
        <v>0</v>
      </c>
      <c r="V98" s="2" t="n">
        <v>3</v>
      </c>
      <c r="W98" s="2" t="n">
        <v>15</v>
      </c>
      <c r="X98" s="2" t="s">
        <v>105</v>
      </c>
      <c r="Y98" s="2"/>
      <c r="Z98" s="3" t="n">
        <v>0.973582946770962</v>
      </c>
      <c r="AA98" s="2" t="s">
        <v>107</v>
      </c>
      <c r="AB98" s="2" t="s">
        <v>106</v>
      </c>
      <c r="AC98" s="2" t="s">
        <v>106</v>
      </c>
      <c r="AD98" s="2" t="s">
        <v>106</v>
      </c>
      <c r="AE98" s="2" t="s">
        <v>106</v>
      </c>
      <c r="AF98" s="2" t="s">
        <v>106</v>
      </c>
      <c r="AG98" s="2" t="s">
        <v>106</v>
      </c>
      <c r="AH98" s="3" t="n">
        <v>85.1828384399414</v>
      </c>
      <c r="AI98" s="3" t="n">
        <v>79.9982833862305</v>
      </c>
      <c r="AJ98" s="2"/>
      <c r="AK98" s="2"/>
    </row>
    <row r="99" customFormat="false" ht="12.75" hidden="false" customHeight="false" outlineLevel="0" collapsed="false">
      <c r="A99" s="1" t="n">
        <v>51</v>
      </c>
      <c r="B99" s="1" t="s">
        <v>180</v>
      </c>
      <c r="C99" s="2" t="b">
        <f aca="false">FALSE()</f>
        <v>0</v>
      </c>
      <c r="D99" s="2" t="s">
        <v>181</v>
      </c>
      <c r="E99" s="2" t="s">
        <v>101</v>
      </c>
      <c r="F99" s="2" t="s">
        <v>115</v>
      </c>
      <c r="G99" s="2" t="s">
        <v>103</v>
      </c>
      <c r="H99" s="2" t="s">
        <v>104</v>
      </c>
      <c r="I99" s="3" t="n">
        <v>14.3904819488525</v>
      </c>
      <c r="J99" s="3" t="n">
        <v>14.3875694274902</v>
      </c>
      <c r="K99" s="3" t="n">
        <v>0.00411825301125646</v>
      </c>
      <c r="L99" s="3" t="n">
        <v>2805336.25</v>
      </c>
      <c r="M99" s="3" t="n">
        <v>2809352.25</v>
      </c>
      <c r="N99" s="3" t="n">
        <v>5679.4814453125</v>
      </c>
      <c r="O99" s="3" t="n">
        <v>44.6353988647461</v>
      </c>
      <c r="P99" s="3" t="n">
        <v>0.961000025272369</v>
      </c>
      <c r="Q99" s="3" t="n">
        <v>-4.69059991836548</v>
      </c>
      <c r="R99" s="3" t="n">
        <v>63.3775367736816</v>
      </c>
      <c r="S99" s="2" t="b">
        <f aca="false">FALSE()</f>
        <v>0</v>
      </c>
      <c r="T99" s="3" t="n">
        <v>0.27379632711172</v>
      </c>
      <c r="U99" s="2" t="b">
        <f aca="false">FALSE()</f>
        <v>0</v>
      </c>
      <c r="V99" s="2" t="n">
        <v>3</v>
      </c>
      <c r="W99" s="2" t="n">
        <v>15</v>
      </c>
      <c r="X99" s="2" t="s">
        <v>105</v>
      </c>
      <c r="Y99" s="2"/>
      <c r="Z99" s="3" t="n">
        <v>0.970293211695164</v>
      </c>
      <c r="AA99" s="2" t="s">
        <v>106</v>
      </c>
      <c r="AB99" s="2" t="s">
        <v>106</v>
      </c>
      <c r="AC99" s="2" t="s">
        <v>106</v>
      </c>
      <c r="AD99" s="2" t="s">
        <v>106</v>
      </c>
      <c r="AE99" s="2" t="s">
        <v>106</v>
      </c>
      <c r="AF99" s="2" t="s">
        <v>106</v>
      </c>
      <c r="AG99" s="2" t="s">
        <v>106</v>
      </c>
      <c r="AH99" s="3" t="n">
        <v>84.0072784423828</v>
      </c>
      <c r="AI99" s="2"/>
      <c r="AJ99" s="2"/>
      <c r="AK99" s="2"/>
    </row>
    <row r="100" customFormat="false" ht="12.75" hidden="false" customHeight="false" outlineLevel="0" collapsed="false">
      <c r="A100" s="1" t="n">
        <v>52</v>
      </c>
      <c r="B100" s="1" t="s">
        <v>182</v>
      </c>
      <c r="C100" s="2" t="b">
        <f aca="false">FALSE()</f>
        <v>0</v>
      </c>
      <c r="D100" s="2" t="s">
        <v>181</v>
      </c>
      <c r="E100" s="2" t="s">
        <v>101</v>
      </c>
      <c r="F100" s="2" t="s">
        <v>115</v>
      </c>
      <c r="G100" s="2" t="s">
        <v>103</v>
      </c>
      <c r="H100" s="2" t="s">
        <v>104</v>
      </c>
      <c r="I100" s="3" t="n">
        <v>14.3846578598022</v>
      </c>
      <c r="J100" s="3" t="n">
        <v>14.3875694274902</v>
      </c>
      <c r="K100" s="3" t="n">
        <v>0.00411825301125646</v>
      </c>
      <c r="L100" s="3" t="n">
        <v>2813368.25</v>
      </c>
      <c r="M100" s="3" t="n">
        <v>2809352.25</v>
      </c>
      <c r="N100" s="3" t="n">
        <v>5679.4814453125</v>
      </c>
      <c r="O100" s="3" t="n">
        <v>44.6353988647461</v>
      </c>
      <c r="P100" s="3" t="n">
        <v>0.961000025272369</v>
      </c>
      <c r="Q100" s="3" t="n">
        <v>-4.69059991836548</v>
      </c>
      <c r="R100" s="3" t="n">
        <v>63.3775367736816</v>
      </c>
      <c r="S100" s="2" t="b">
        <f aca="false">FALSE()</f>
        <v>0</v>
      </c>
      <c r="T100" s="3" t="n">
        <v>0.27379632711172</v>
      </c>
      <c r="U100" s="2" t="b">
        <f aca="false">FALSE()</f>
        <v>0</v>
      </c>
      <c r="V100" s="2" t="n">
        <v>3</v>
      </c>
      <c r="W100" s="2" t="n">
        <v>15</v>
      </c>
      <c r="X100" s="2" t="s">
        <v>105</v>
      </c>
      <c r="Y100" s="2"/>
      <c r="Z100" s="3" t="n">
        <v>0.972974091252316</v>
      </c>
      <c r="AA100" s="2" t="s">
        <v>106</v>
      </c>
      <c r="AB100" s="2" t="s">
        <v>106</v>
      </c>
      <c r="AC100" s="2" t="s">
        <v>106</v>
      </c>
      <c r="AD100" s="2" t="s">
        <v>106</v>
      </c>
      <c r="AE100" s="2" t="s">
        <v>106</v>
      </c>
      <c r="AF100" s="2" t="s">
        <v>106</v>
      </c>
      <c r="AG100" s="2" t="s">
        <v>106</v>
      </c>
      <c r="AH100" s="3" t="n">
        <v>83.8591003417969</v>
      </c>
      <c r="AI100" s="2"/>
      <c r="AJ100" s="2"/>
      <c r="AK100" s="2"/>
    </row>
    <row r="101" customFormat="false" ht="12.75" hidden="false" customHeight="false" outlineLevel="0" collapsed="false">
      <c r="A101" s="1" t="n">
        <v>53</v>
      </c>
      <c r="B101" s="1" t="s">
        <v>183</v>
      </c>
      <c r="C101" s="2" t="b">
        <f aca="false">FALSE()</f>
        <v>0</v>
      </c>
      <c r="D101" s="2" t="s">
        <v>184</v>
      </c>
      <c r="E101" s="2" t="s">
        <v>101</v>
      </c>
      <c r="F101" s="2" t="s">
        <v>115</v>
      </c>
      <c r="G101" s="2" t="s">
        <v>103</v>
      </c>
      <c r="H101" s="2" t="s">
        <v>104</v>
      </c>
      <c r="I101" s="3" t="n">
        <v>14.5817575454712</v>
      </c>
      <c r="J101" s="3" t="n">
        <v>14.4781808853149</v>
      </c>
      <c r="K101" s="3" t="n">
        <v>0.146479517221451</v>
      </c>
      <c r="L101" s="3" t="n">
        <v>2553915</v>
      </c>
      <c r="M101" s="3" t="n">
        <v>2690601</v>
      </c>
      <c r="N101" s="3" t="n">
        <v>193303.375</v>
      </c>
      <c r="O101" s="3" t="n">
        <v>44.6353988647461</v>
      </c>
      <c r="P101" s="3" t="n">
        <v>0.961000025272369</v>
      </c>
      <c r="Q101" s="3" t="n">
        <v>-4.69059991836548</v>
      </c>
      <c r="R101" s="3" t="n">
        <v>63.3775367736816</v>
      </c>
      <c r="S101" s="2" t="b">
        <f aca="false">FALSE()</f>
        <v>0</v>
      </c>
      <c r="T101" s="3" t="n">
        <v>0.27379632711172</v>
      </c>
      <c r="U101" s="2" t="b">
        <f aca="false">FALSE()</f>
        <v>0</v>
      </c>
      <c r="V101" s="2" t="n">
        <v>3</v>
      </c>
      <c r="W101" s="2" t="n">
        <v>15</v>
      </c>
      <c r="X101" s="2" t="s">
        <v>105</v>
      </c>
      <c r="Y101" s="2"/>
      <c r="Z101" s="3" t="n">
        <v>0.982541891207888</v>
      </c>
      <c r="AA101" s="2" t="s">
        <v>106</v>
      </c>
      <c r="AB101" s="2" t="s">
        <v>106</v>
      </c>
      <c r="AC101" s="2" t="s">
        <v>106</v>
      </c>
      <c r="AD101" s="2" t="s">
        <v>106</v>
      </c>
      <c r="AE101" s="2" t="s">
        <v>106</v>
      </c>
      <c r="AF101" s="2" t="s">
        <v>106</v>
      </c>
      <c r="AG101" s="2" t="s">
        <v>106</v>
      </c>
      <c r="AH101" s="3" t="n">
        <v>84.0092849731445</v>
      </c>
      <c r="AI101" s="2"/>
      <c r="AJ101" s="2"/>
      <c r="AK101" s="2"/>
    </row>
    <row r="102" customFormat="false" ht="12.75" hidden="false" customHeight="false" outlineLevel="0" collapsed="false">
      <c r="A102" s="1" t="n">
        <v>54</v>
      </c>
      <c r="B102" s="1" t="s">
        <v>185</v>
      </c>
      <c r="C102" s="2" t="b">
        <f aca="false">FALSE()</f>
        <v>0</v>
      </c>
      <c r="D102" s="2" t="s">
        <v>184</v>
      </c>
      <c r="E102" s="2" t="s">
        <v>101</v>
      </c>
      <c r="F102" s="2" t="s">
        <v>115</v>
      </c>
      <c r="G102" s="2" t="s">
        <v>103</v>
      </c>
      <c r="H102" s="2" t="s">
        <v>104</v>
      </c>
      <c r="I102" s="3" t="n">
        <v>14.3746042251587</v>
      </c>
      <c r="J102" s="3" t="n">
        <v>14.4781808853149</v>
      </c>
      <c r="K102" s="3" t="n">
        <v>0.146479517221451</v>
      </c>
      <c r="L102" s="3" t="n">
        <v>2827287.25</v>
      </c>
      <c r="M102" s="3" t="n">
        <v>2690601</v>
      </c>
      <c r="N102" s="3" t="n">
        <v>193303.375</v>
      </c>
      <c r="O102" s="3" t="n">
        <v>44.6353988647461</v>
      </c>
      <c r="P102" s="3" t="n">
        <v>0.961000025272369</v>
      </c>
      <c r="Q102" s="3" t="n">
        <v>-4.69059991836548</v>
      </c>
      <c r="R102" s="3" t="n">
        <v>63.3775367736816</v>
      </c>
      <c r="S102" s="2" t="b">
        <f aca="false">FALSE()</f>
        <v>0</v>
      </c>
      <c r="T102" s="3" t="n">
        <v>0.27379632711172</v>
      </c>
      <c r="U102" s="2" t="b">
        <f aca="false">FALSE()</f>
        <v>0</v>
      </c>
      <c r="V102" s="2" t="n">
        <v>3</v>
      </c>
      <c r="W102" s="2" t="n">
        <v>15</v>
      </c>
      <c r="X102" s="2" t="s">
        <v>105</v>
      </c>
      <c r="Y102" s="2"/>
      <c r="Z102" s="3" t="n">
        <v>0.96971718960482</v>
      </c>
      <c r="AA102" s="2" t="s">
        <v>106</v>
      </c>
      <c r="AB102" s="2" t="s">
        <v>106</v>
      </c>
      <c r="AC102" s="2" t="s">
        <v>106</v>
      </c>
      <c r="AD102" s="2" t="s">
        <v>106</v>
      </c>
      <c r="AE102" s="2" t="s">
        <v>106</v>
      </c>
      <c r="AF102" s="2" t="s">
        <v>106</v>
      </c>
      <c r="AG102" s="2" t="s">
        <v>106</v>
      </c>
      <c r="AH102" s="3" t="n">
        <v>84.0092849731445</v>
      </c>
      <c r="AI102" s="2"/>
      <c r="AJ102" s="2"/>
      <c r="AK102" s="2"/>
    </row>
    <row r="103" customFormat="false" ht="12.75" hidden="false" customHeight="false" outlineLevel="0" collapsed="false">
      <c r="A103" s="1" t="n">
        <v>55</v>
      </c>
      <c r="B103" s="1" t="s">
        <v>186</v>
      </c>
      <c r="C103" s="2" t="b">
        <f aca="false">FALSE()</f>
        <v>0</v>
      </c>
      <c r="D103" s="2" t="s">
        <v>187</v>
      </c>
      <c r="E103" s="2" t="s">
        <v>101</v>
      </c>
      <c r="F103" s="2" t="s">
        <v>115</v>
      </c>
      <c r="G103" s="2" t="s">
        <v>103</v>
      </c>
      <c r="H103" s="2" t="s">
        <v>104</v>
      </c>
      <c r="I103" s="3" t="n">
        <v>14.5760564804077</v>
      </c>
      <c r="J103" s="3" t="n">
        <v>14.5681314468384</v>
      </c>
      <c r="K103" s="3" t="n">
        <v>0.0112076895311475</v>
      </c>
      <c r="L103" s="3" t="n">
        <v>2561072.25</v>
      </c>
      <c r="M103" s="3" t="n">
        <v>2571074.5</v>
      </c>
      <c r="N103" s="3" t="n">
        <v>14145.494140625</v>
      </c>
      <c r="O103" s="3" t="n">
        <v>44.6353988647461</v>
      </c>
      <c r="P103" s="3" t="n">
        <v>0.961000025272369</v>
      </c>
      <c r="Q103" s="3" t="n">
        <v>-4.69059991836548</v>
      </c>
      <c r="R103" s="3" t="n">
        <v>63.3775367736816</v>
      </c>
      <c r="S103" s="2" t="b">
        <f aca="false">FALSE()</f>
        <v>0</v>
      </c>
      <c r="T103" s="3" t="n">
        <v>0.27379632711172</v>
      </c>
      <c r="U103" s="2" t="b">
        <f aca="false">FALSE()</f>
        <v>0</v>
      </c>
      <c r="V103" s="2" t="n">
        <v>3</v>
      </c>
      <c r="W103" s="2" t="n">
        <v>15</v>
      </c>
      <c r="X103" s="2" t="s">
        <v>105</v>
      </c>
      <c r="Y103" s="2"/>
      <c r="Z103" s="3" t="n">
        <v>0.975712398094111</v>
      </c>
      <c r="AA103" s="2" t="s">
        <v>107</v>
      </c>
      <c r="AB103" s="2" t="s">
        <v>106</v>
      </c>
      <c r="AC103" s="2" t="s">
        <v>106</v>
      </c>
      <c r="AD103" s="2" t="s">
        <v>106</v>
      </c>
      <c r="AE103" s="2" t="s">
        <v>106</v>
      </c>
      <c r="AF103" s="2" t="s">
        <v>106</v>
      </c>
      <c r="AG103" s="2" t="s">
        <v>106</v>
      </c>
      <c r="AH103" s="3" t="n">
        <v>85.1922912597656</v>
      </c>
      <c r="AI103" s="3" t="n">
        <v>79.413200378418</v>
      </c>
      <c r="AJ103" s="2"/>
      <c r="AK103" s="2"/>
    </row>
    <row r="104" customFormat="false" ht="12.75" hidden="false" customHeight="false" outlineLevel="0" collapsed="false">
      <c r="A104" s="1" t="n">
        <v>56</v>
      </c>
      <c r="B104" s="1" t="s">
        <v>188</v>
      </c>
      <c r="C104" s="2" t="b">
        <f aca="false">FALSE()</f>
        <v>0</v>
      </c>
      <c r="D104" s="2" t="s">
        <v>187</v>
      </c>
      <c r="E104" s="2" t="s">
        <v>101</v>
      </c>
      <c r="F104" s="2" t="s">
        <v>115</v>
      </c>
      <c r="G104" s="2" t="s">
        <v>103</v>
      </c>
      <c r="H104" s="2" t="s">
        <v>104</v>
      </c>
      <c r="I104" s="3" t="n">
        <v>14.560206413269</v>
      </c>
      <c r="J104" s="3" t="n">
        <v>14.5681314468384</v>
      </c>
      <c r="K104" s="3" t="n">
        <v>0.0112076895311475</v>
      </c>
      <c r="L104" s="3" t="n">
        <v>2581077</v>
      </c>
      <c r="M104" s="3" t="n">
        <v>2571074.5</v>
      </c>
      <c r="N104" s="3" t="n">
        <v>14145.494140625</v>
      </c>
      <c r="O104" s="3" t="n">
        <v>44.6353988647461</v>
      </c>
      <c r="P104" s="3" t="n">
        <v>0.961000025272369</v>
      </c>
      <c r="Q104" s="3" t="n">
        <v>-4.69059991836548</v>
      </c>
      <c r="R104" s="3" t="n">
        <v>63.3775367736816</v>
      </c>
      <c r="S104" s="2" t="b">
        <f aca="false">FALSE()</f>
        <v>0</v>
      </c>
      <c r="T104" s="3" t="n">
        <v>0.27379632711172</v>
      </c>
      <c r="U104" s="2" t="b">
        <f aca="false">FALSE()</f>
        <v>0</v>
      </c>
      <c r="V104" s="2" t="n">
        <v>3</v>
      </c>
      <c r="W104" s="2" t="n">
        <v>15</v>
      </c>
      <c r="X104" s="2" t="s">
        <v>105</v>
      </c>
      <c r="Y104" s="2"/>
      <c r="Z104" s="3" t="n">
        <v>0.978390719642795</v>
      </c>
      <c r="AA104" s="2" t="s">
        <v>107</v>
      </c>
      <c r="AB104" s="2" t="s">
        <v>106</v>
      </c>
      <c r="AC104" s="2" t="s">
        <v>106</v>
      </c>
      <c r="AD104" s="2" t="s">
        <v>106</v>
      </c>
      <c r="AE104" s="2" t="s">
        <v>106</v>
      </c>
      <c r="AF104" s="2" t="s">
        <v>106</v>
      </c>
      <c r="AG104" s="2" t="s">
        <v>106</v>
      </c>
      <c r="AH104" s="3" t="n">
        <v>85.1922912597656</v>
      </c>
      <c r="AI104" s="3" t="n">
        <v>79.413200378418</v>
      </c>
      <c r="AJ104" s="2"/>
      <c r="AK104" s="2"/>
    </row>
    <row r="105" customFormat="false" ht="12.75" hidden="false" customHeight="false" outlineLevel="0" collapsed="false">
      <c r="A105" s="1" t="n">
        <v>57</v>
      </c>
      <c r="B105" s="1" t="s">
        <v>189</v>
      </c>
      <c r="C105" s="2" t="b">
        <f aca="false">FALSE()</f>
        <v>0</v>
      </c>
      <c r="D105" s="2" t="s">
        <v>190</v>
      </c>
      <c r="E105" s="2" t="s">
        <v>101</v>
      </c>
      <c r="F105" s="2" t="s">
        <v>115</v>
      </c>
      <c r="G105" s="2" t="s">
        <v>103</v>
      </c>
      <c r="H105" s="2" t="s">
        <v>104</v>
      </c>
      <c r="I105" s="3" t="n">
        <v>12.5071439743042</v>
      </c>
      <c r="J105" s="3" t="n">
        <v>12.7957000732422</v>
      </c>
      <c r="K105" s="3" t="n">
        <v>0.408079952001572</v>
      </c>
      <c r="L105" s="3" t="n">
        <v>7071282</v>
      </c>
      <c r="M105" s="3" t="n">
        <v>6199015.5</v>
      </c>
      <c r="N105" s="3" t="n">
        <v>1233571.125</v>
      </c>
      <c r="O105" s="3" t="n">
        <v>44.6353988647461</v>
      </c>
      <c r="P105" s="3" t="n">
        <v>0.961000025272369</v>
      </c>
      <c r="Q105" s="3" t="n">
        <v>-4.69059991836548</v>
      </c>
      <c r="R105" s="3" t="n">
        <v>63.3775367736816</v>
      </c>
      <c r="S105" s="2" t="b">
        <f aca="false">FALSE()</f>
        <v>0</v>
      </c>
      <c r="T105" s="3" t="n">
        <v>0.27379632711172</v>
      </c>
      <c r="U105" s="2" t="b">
        <f aca="false">FALSE()</f>
        <v>0</v>
      </c>
      <c r="V105" s="2" t="n">
        <v>3</v>
      </c>
      <c r="W105" s="2" t="n">
        <v>15</v>
      </c>
      <c r="X105" s="2" t="s">
        <v>105</v>
      </c>
      <c r="Y105" s="2"/>
      <c r="Z105" s="3" t="n">
        <v>0.976564599560416</v>
      </c>
      <c r="AA105" s="2" t="s">
        <v>106</v>
      </c>
      <c r="AB105" s="2" t="s">
        <v>106</v>
      </c>
      <c r="AC105" s="2" t="s">
        <v>106</v>
      </c>
      <c r="AD105" s="2" t="s">
        <v>106</v>
      </c>
      <c r="AE105" s="2" t="s">
        <v>106</v>
      </c>
      <c r="AF105" s="2" t="s">
        <v>106</v>
      </c>
      <c r="AG105" s="2" t="s">
        <v>106</v>
      </c>
      <c r="AH105" s="3" t="n">
        <v>84.1511154174805</v>
      </c>
      <c r="AI105" s="2"/>
      <c r="AJ105" s="2"/>
      <c r="AK105" s="2"/>
    </row>
    <row r="106" customFormat="false" ht="12.75" hidden="false" customHeight="false" outlineLevel="0" collapsed="false">
      <c r="A106" s="1" t="n">
        <v>58</v>
      </c>
      <c r="B106" s="1" t="s">
        <v>191</v>
      </c>
      <c r="C106" s="2" t="b">
        <f aca="false">FALSE()</f>
        <v>0</v>
      </c>
      <c r="D106" s="2" t="s">
        <v>190</v>
      </c>
      <c r="E106" s="2" t="s">
        <v>101</v>
      </c>
      <c r="F106" s="2" t="s">
        <v>115</v>
      </c>
      <c r="G106" s="2" t="s">
        <v>103</v>
      </c>
      <c r="H106" s="2" t="s">
        <v>104</v>
      </c>
      <c r="I106" s="3" t="n">
        <v>13.0842561721802</v>
      </c>
      <c r="J106" s="3" t="n">
        <v>12.7957000732422</v>
      </c>
      <c r="K106" s="3" t="n">
        <v>0.408079952001572</v>
      </c>
      <c r="L106" s="3" t="n">
        <v>5326749</v>
      </c>
      <c r="M106" s="3" t="n">
        <v>6199015.5</v>
      </c>
      <c r="N106" s="3" t="n">
        <v>1233571.125</v>
      </c>
      <c r="O106" s="3" t="n">
        <v>44.6353988647461</v>
      </c>
      <c r="P106" s="3" t="n">
        <v>0.961000025272369</v>
      </c>
      <c r="Q106" s="3" t="n">
        <v>-4.69059991836548</v>
      </c>
      <c r="R106" s="3" t="n">
        <v>63.3775367736816</v>
      </c>
      <c r="S106" s="2" t="b">
        <f aca="false">FALSE()</f>
        <v>0</v>
      </c>
      <c r="T106" s="3" t="n">
        <v>0.27379632711172</v>
      </c>
      <c r="U106" s="2" t="b">
        <f aca="false">FALSE()</f>
        <v>0</v>
      </c>
      <c r="V106" s="2" t="n">
        <v>3</v>
      </c>
      <c r="W106" s="2" t="n">
        <v>15</v>
      </c>
      <c r="X106" s="2" t="s">
        <v>105</v>
      </c>
      <c r="Y106" s="2"/>
      <c r="Z106" s="3" t="n">
        <v>0.981772072771162</v>
      </c>
      <c r="AA106" s="2" t="s">
        <v>106</v>
      </c>
      <c r="AB106" s="2" t="s">
        <v>106</v>
      </c>
      <c r="AC106" s="2" t="s">
        <v>106</v>
      </c>
      <c r="AD106" s="2" t="s">
        <v>106</v>
      </c>
      <c r="AE106" s="2" t="s">
        <v>106</v>
      </c>
      <c r="AF106" s="2" t="s">
        <v>106</v>
      </c>
      <c r="AG106" s="2" t="s">
        <v>106</v>
      </c>
      <c r="AH106" s="3" t="n">
        <v>84.1511154174805</v>
      </c>
      <c r="AI106" s="2"/>
      <c r="AJ106" s="2"/>
      <c r="AK106" s="2"/>
    </row>
    <row r="107" customFormat="false" ht="12.75" hidden="false" customHeight="false" outlineLevel="0" collapsed="false">
      <c r="A107" s="1" t="n">
        <v>59</v>
      </c>
      <c r="B107" s="1" t="s">
        <v>192</v>
      </c>
      <c r="C107" s="2" t="b">
        <f aca="false">FALSE()</f>
        <v>0</v>
      </c>
      <c r="D107" s="2" t="s">
        <v>193</v>
      </c>
      <c r="E107" s="2" t="s">
        <v>101</v>
      </c>
      <c r="F107" s="2" t="s">
        <v>115</v>
      </c>
      <c r="G107" s="2" t="s">
        <v>103</v>
      </c>
      <c r="H107" s="2" t="s">
        <v>104</v>
      </c>
      <c r="I107" s="3" t="n">
        <v>14.3610095977783</v>
      </c>
      <c r="J107" s="3" t="n">
        <v>14.5454435348511</v>
      </c>
      <c r="K107" s="3" t="n">
        <v>0.260828971862793</v>
      </c>
      <c r="L107" s="3" t="n">
        <v>2846218.25</v>
      </c>
      <c r="M107" s="3" t="n">
        <v>2610513</v>
      </c>
      <c r="N107" s="3" t="n">
        <v>333337.75</v>
      </c>
      <c r="O107" s="3" t="n">
        <v>44.6353988647461</v>
      </c>
      <c r="P107" s="3" t="n">
        <v>0.961000025272369</v>
      </c>
      <c r="Q107" s="3" t="n">
        <v>-4.69059991836548</v>
      </c>
      <c r="R107" s="3" t="n">
        <v>63.3775367736816</v>
      </c>
      <c r="S107" s="2" t="b">
        <f aca="false">FALSE()</f>
        <v>0</v>
      </c>
      <c r="T107" s="3" t="n">
        <v>0.27379632711172</v>
      </c>
      <c r="U107" s="2" t="b">
        <f aca="false">FALSE()</f>
        <v>0</v>
      </c>
      <c r="V107" s="2" t="n">
        <v>3</v>
      </c>
      <c r="W107" s="2" t="n">
        <v>15</v>
      </c>
      <c r="X107" s="2" t="s">
        <v>105</v>
      </c>
      <c r="Y107" s="2"/>
      <c r="Z107" s="3" t="n">
        <v>0.961535102965921</v>
      </c>
      <c r="AA107" s="2" t="s">
        <v>106</v>
      </c>
      <c r="AB107" s="2" t="s">
        <v>106</v>
      </c>
      <c r="AC107" s="2" t="s">
        <v>106</v>
      </c>
      <c r="AD107" s="2" t="s">
        <v>106</v>
      </c>
      <c r="AE107" s="2" t="s">
        <v>106</v>
      </c>
      <c r="AF107" s="2" t="s">
        <v>106</v>
      </c>
      <c r="AG107" s="2" t="s">
        <v>106</v>
      </c>
      <c r="AH107" s="3" t="n">
        <v>83.9979629516602</v>
      </c>
      <c r="AI107" s="2"/>
      <c r="AJ107" s="2"/>
      <c r="AK107" s="2"/>
    </row>
    <row r="108" customFormat="false" ht="12.75" hidden="false" customHeight="false" outlineLevel="0" collapsed="false">
      <c r="A108" s="1" t="n">
        <v>60</v>
      </c>
      <c r="B108" s="1" t="s">
        <v>194</v>
      </c>
      <c r="C108" s="2" t="b">
        <f aca="false">FALSE()</f>
        <v>0</v>
      </c>
      <c r="D108" s="2" t="s">
        <v>193</v>
      </c>
      <c r="E108" s="2" t="s">
        <v>101</v>
      </c>
      <c r="F108" s="2" t="s">
        <v>115</v>
      </c>
      <c r="G108" s="2" t="s">
        <v>103</v>
      </c>
      <c r="H108" s="2" t="s">
        <v>104</v>
      </c>
      <c r="I108" s="3" t="n">
        <v>14.7298774719238</v>
      </c>
      <c r="J108" s="3" t="n">
        <v>14.5454435348511</v>
      </c>
      <c r="K108" s="3" t="n">
        <v>0.260828971862793</v>
      </c>
      <c r="L108" s="3" t="n">
        <v>2374807.5</v>
      </c>
      <c r="M108" s="3" t="n">
        <v>2610513</v>
      </c>
      <c r="N108" s="3" t="n">
        <v>333337.75</v>
      </c>
      <c r="O108" s="3" t="n">
        <v>44.6353988647461</v>
      </c>
      <c r="P108" s="3" t="n">
        <v>0.961000025272369</v>
      </c>
      <c r="Q108" s="3" t="n">
        <v>-4.69059991836548</v>
      </c>
      <c r="R108" s="3" t="n">
        <v>63.3775367736816</v>
      </c>
      <c r="S108" s="2" t="b">
        <f aca="false">FALSE()</f>
        <v>0</v>
      </c>
      <c r="T108" s="3" t="n">
        <v>0.27379632711172</v>
      </c>
      <c r="U108" s="2" t="b">
        <f aca="false">FALSE()</f>
        <v>0</v>
      </c>
      <c r="V108" s="2" t="n">
        <v>3</v>
      </c>
      <c r="W108" s="2" t="n">
        <v>15</v>
      </c>
      <c r="X108" s="2" t="s">
        <v>105</v>
      </c>
      <c r="Y108" s="2"/>
      <c r="Z108" s="3" t="n">
        <v>0.972581553408035</v>
      </c>
      <c r="AA108" s="2" t="s">
        <v>106</v>
      </c>
      <c r="AB108" s="2" t="s">
        <v>106</v>
      </c>
      <c r="AC108" s="2" t="s">
        <v>106</v>
      </c>
      <c r="AD108" s="2" t="s">
        <v>106</v>
      </c>
      <c r="AE108" s="2" t="s">
        <v>106</v>
      </c>
      <c r="AF108" s="2" t="s">
        <v>106</v>
      </c>
      <c r="AG108" s="2" t="s">
        <v>106</v>
      </c>
      <c r="AH108" s="3" t="n">
        <v>84.1460952758789</v>
      </c>
      <c r="AI108" s="2"/>
      <c r="AJ108" s="2"/>
      <c r="AK108" s="2"/>
    </row>
    <row r="109" customFormat="false" ht="12.75" hidden="false" customHeight="false" outlineLevel="0" collapsed="false">
      <c r="A109" s="1" t="n">
        <v>61</v>
      </c>
      <c r="B109" s="1" t="s">
        <v>195</v>
      </c>
      <c r="C109" s="2" t="b">
        <f aca="false">FALSE()</f>
        <v>0</v>
      </c>
      <c r="D109" s="2" t="s">
        <v>196</v>
      </c>
      <c r="E109" s="2" t="s">
        <v>101</v>
      </c>
      <c r="F109" s="2" t="s">
        <v>115</v>
      </c>
      <c r="G109" s="2" t="s">
        <v>103</v>
      </c>
      <c r="H109" s="2" t="s">
        <v>104</v>
      </c>
      <c r="I109" s="3" t="n">
        <v>13.6270532608032</v>
      </c>
      <c r="J109" s="3" t="n">
        <v>13.5975685119629</v>
      </c>
      <c r="K109" s="3" t="n">
        <v>0.041698407381773</v>
      </c>
      <c r="L109" s="3" t="n">
        <v>4080769.5</v>
      </c>
      <c r="M109" s="3" t="n">
        <v>4140698.25</v>
      </c>
      <c r="N109" s="3" t="n">
        <v>84752.0546875</v>
      </c>
      <c r="O109" s="3" t="n">
        <v>44.6353988647461</v>
      </c>
      <c r="P109" s="3" t="n">
        <v>0.961000025272369</v>
      </c>
      <c r="Q109" s="3" t="n">
        <v>-4.69059991836548</v>
      </c>
      <c r="R109" s="3" t="n">
        <v>63.3775367736816</v>
      </c>
      <c r="S109" s="2" t="b">
        <f aca="false">FALSE()</f>
        <v>0</v>
      </c>
      <c r="T109" s="3" t="n">
        <v>0.27379632711172</v>
      </c>
      <c r="U109" s="2" t="b">
        <f aca="false">FALSE()</f>
        <v>0</v>
      </c>
      <c r="V109" s="2" t="n">
        <v>3</v>
      </c>
      <c r="W109" s="2" t="n">
        <v>15</v>
      </c>
      <c r="X109" s="2" t="s">
        <v>105</v>
      </c>
      <c r="Y109" s="2"/>
      <c r="Z109" s="3" t="n">
        <v>0.968653408850078</v>
      </c>
      <c r="AA109" s="2" t="s">
        <v>106</v>
      </c>
      <c r="AB109" s="2" t="s">
        <v>106</v>
      </c>
      <c r="AC109" s="2" t="s">
        <v>106</v>
      </c>
      <c r="AD109" s="2" t="s">
        <v>106</v>
      </c>
      <c r="AE109" s="2" t="s">
        <v>106</v>
      </c>
      <c r="AF109" s="2" t="s">
        <v>106</v>
      </c>
      <c r="AG109" s="2" t="s">
        <v>106</v>
      </c>
      <c r="AH109" s="3" t="n">
        <v>84.294059753418</v>
      </c>
      <c r="AI109" s="2"/>
      <c r="AJ109" s="2"/>
      <c r="AK109" s="2"/>
    </row>
    <row r="110" customFormat="false" ht="12.75" hidden="false" customHeight="false" outlineLevel="0" collapsed="false">
      <c r="A110" s="1" t="n">
        <v>62</v>
      </c>
      <c r="B110" s="1" t="s">
        <v>197</v>
      </c>
      <c r="C110" s="2" t="b">
        <f aca="false">FALSE()</f>
        <v>0</v>
      </c>
      <c r="D110" s="2" t="s">
        <v>196</v>
      </c>
      <c r="E110" s="2" t="s">
        <v>101</v>
      </c>
      <c r="F110" s="2" t="s">
        <v>115</v>
      </c>
      <c r="G110" s="2" t="s">
        <v>103</v>
      </c>
      <c r="H110" s="2" t="s">
        <v>104</v>
      </c>
      <c r="I110" s="3" t="n">
        <v>13.5680828094482</v>
      </c>
      <c r="J110" s="3" t="n">
        <v>13.5975685119629</v>
      </c>
      <c r="K110" s="3" t="n">
        <v>0.041698407381773</v>
      </c>
      <c r="L110" s="3" t="n">
        <v>4200627</v>
      </c>
      <c r="M110" s="3" t="n">
        <v>4140698.25</v>
      </c>
      <c r="N110" s="3" t="n">
        <v>84752.0546875</v>
      </c>
      <c r="O110" s="3" t="n">
        <v>44.6353988647461</v>
      </c>
      <c r="P110" s="3" t="n">
        <v>0.961000025272369</v>
      </c>
      <c r="Q110" s="3" t="n">
        <v>-4.69059991836548</v>
      </c>
      <c r="R110" s="3" t="n">
        <v>63.3775367736816</v>
      </c>
      <c r="S110" s="2" t="b">
        <f aca="false">FALSE()</f>
        <v>0</v>
      </c>
      <c r="T110" s="3" t="n">
        <v>0.27379632711172</v>
      </c>
      <c r="U110" s="2" t="b">
        <f aca="false">FALSE()</f>
        <v>0</v>
      </c>
      <c r="V110" s="2" t="n">
        <v>3</v>
      </c>
      <c r="W110" s="2" t="n">
        <v>15</v>
      </c>
      <c r="X110" s="2" t="s">
        <v>105</v>
      </c>
      <c r="Y110" s="2"/>
      <c r="Z110" s="3" t="n">
        <v>0.97231466964571</v>
      </c>
      <c r="AA110" s="2" t="s">
        <v>106</v>
      </c>
      <c r="AB110" s="2" t="s">
        <v>106</v>
      </c>
      <c r="AC110" s="2" t="s">
        <v>106</v>
      </c>
      <c r="AD110" s="2" t="s">
        <v>106</v>
      </c>
      <c r="AE110" s="2" t="s">
        <v>106</v>
      </c>
      <c r="AF110" s="2" t="s">
        <v>106</v>
      </c>
      <c r="AG110" s="2" t="s">
        <v>106</v>
      </c>
      <c r="AH110" s="3" t="n">
        <v>84.294059753418</v>
      </c>
      <c r="AI110" s="2"/>
      <c r="AJ110" s="2"/>
      <c r="AK110" s="2"/>
    </row>
    <row r="111" customFormat="false" ht="12.75" hidden="false" customHeight="false" outlineLevel="0" collapsed="false">
      <c r="A111" s="1" t="n">
        <v>63</v>
      </c>
      <c r="B111" s="1" t="s">
        <v>198</v>
      </c>
      <c r="C111" s="2" t="b">
        <f aca="false">FALSE()</f>
        <v>0</v>
      </c>
      <c r="D111" s="2" t="s">
        <v>199</v>
      </c>
      <c r="E111" s="2" t="s">
        <v>101</v>
      </c>
      <c r="F111" s="2" t="s">
        <v>115</v>
      </c>
      <c r="G111" s="2" t="s">
        <v>103</v>
      </c>
      <c r="H111" s="2" t="s">
        <v>104</v>
      </c>
      <c r="I111" s="3" t="n">
        <v>13.6597051620483</v>
      </c>
      <c r="J111" s="3" t="n">
        <v>13.4157047271729</v>
      </c>
      <c r="K111" s="3" t="n">
        <v>0.345068722963333</v>
      </c>
      <c r="L111" s="3" t="n">
        <v>4015882</v>
      </c>
      <c r="M111" s="3" t="n">
        <v>4559402</v>
      </c>
      <c r="N111" s="3" t="n">
        <v>768653.6875</v>
      </c>
      <c r="O111" s="3" t="n">
        <v>44.6353988647461</v>
      </c>
      <c r="P111" s="3" t="n">
        <v>0.961000025272369</v>
      </c>
      <c r="Q111" s="3" t="n">
        <v>-4.69059991836548</v>
      </c>
      <c r="R111" s="3" t="n">
        <v>63.3775367736816</v>
      </c>
      <c r="S111" s="2" t="b">
        <f aca="false">FALSE()</f>
        <v>0</v>
      </c>
      <c r="T111" s="3" t="n">
        <v>0.27379632711172</v>
      </c>
      <c r="U111" s="2" t="b">
        <f aca="false">FALSE()</f>
        <v>0</v>
      </c>
      <c r="V111" s="2" t="n">
        <v>3</v>
      </c>
      <c r="W111" s="2" t="n">
        <v>15</v>
      </c>
      <c r="X111" s="2" t="s">
        <v>105</v>
      </c>
      <c r="Y111" s="2"/>
      <c r="Z111" s="3" t="n">
        <v>0.953999400634195</v>
      </c>
      <c r="AA111" s="2" t="s">
        <v>106</v>
      </c>
      <c r="AB111" s="2" t="s">
        <v>106</v>
      </c>
      <c r="AC111" s="2" t="s">
        <v>106</v>
      </c>
      <c r="AD111" s="2" t="s">
        <v>106</v>
      </c>
      <c r="AE111" s="2" t="s">
        <v>106</v>
      </c>
      <c r="AF111" s="2" t="s">
        <v>106</v>
      </c>
      <c r="AG111" s="2" t="s">
        <v>106</v>
      </c>
      <c r="AH111" s="3" t="n">
        <v>84.1554641723633</v>
      </c>
      <c r="AI111" s="2"/>
      <c r="AJ111" s="2"/>
      <c r="AK111" s="2"/>
    </row>
    <row r="112" customFormat="false" ht="12.75" hidden="false" customHeight="false" outlineLevel="0" collapsed="false">
      <c r="A112" s="1" t="n">
        <v>64</v>
      </c>
      <c r="B112" s="1" t="s">
        <v>200</v>
      </c>
      <c r="C112" s="2" t="b">
        <f aca="false">FALSE()</f>
        <v>0</v>
      </c>
      <c r="D112" s="2" t="s">
        <v>199</v>
      </c>
      <c r="E112" s="2" t="s">
        <v>101</v>
      </c>
      <c r="F112" s="2" t="s">
        <v>115</v>
      </c>
      <c r="G112" s="2" t="s">
        <v>103</v>
      </c>
      <c r="H112" s="2" t="s">
        <v>104</v>
      </c>
      <c r="I112" s="3" t="n">
        <v>13.1717042922974</v>
      </c>
      <c r="J112" s="3" t="n">
        <v>13.4157047271729</v>
      </c>
      <c r="K112" s="3" t="n">
        <v>0.345068722963333</v>
      </c>
      <c r="L112" s="3" t="n">
        <v>5102922.5</v>
      </c>
      <c r="M112" s="3" t="n">
        <v>4559402</v>
      </c>
      <c r="N112" s="3" t="n">
        <v>768653.6875</v>
      </c>
      <c r="O112" s="3" t="n">
        <v>44.6353988647461</v>
      </c>
      <c r="P112" s="3" t="n">
        <v>0.961000025272369</v>
      </c>
      <c r="Q112" s="3" t="n">
        <v>-4.69059991836548</v>
      </c>
      <c r="R112" s="3" t="n">
        <v>63.3775367736816</v>
      </c>
      <c r="S112" s="2" t="b">
        <f aca="false">FALSE()</f>
        <v>0</v>
      </c>
      <c r="T112" s="3" t="n">
        <v>0.27379632711172</v>
      </c>
      <c r="U112" s="2" t="b">
        <f aca="false">FALSE()</f>
        <v>0</v>
      </c>
      <c r="V112" s="2" t="n">
        <v>3</v>
      </c>
      <c r="W112" s="2" t="n">
        <v>15</v>
      </c>
      <c r="X112" s="2" t="s">
        <v>105</v>
      </c>
      <c r="Y112" s="2"/>
      <c r="Z112" s="3" t="n">
        <v>0.95746741811295</v>
      </c>
      <c r="AA112" s="2" t="s">
        <v>106</v>
      </c>
      <c r="AB112" s="2" t="s">
        <v>106</v>
      </c>
      <c r="AC112" s="2" t="s">
        <v>106</v>
      </c>
      <c r="AD112" s="2" t="s">
        <v>106</v>
      </c>
      <c r="AE112" s="2" t="s">
        <v>106</v>
      </c>
      <c r="AF112" s="2" t="s">
        <v>106</v>
      </c>
      <c r="AG112" s="2" t="s">
        <v>106</v>
      </c>
      <c r="AH112" s="3" t="n">
        <v>84.1554641723633</v>
      </c>
      <c r="AI112" s="2"/>
      <c r="AJ112" s="2"/>
      <c r="AK112" s="2"/>
    </row>
    <row r="113" customFormat="false" ht="12.75" hidden="false" customHeight="false" outlineLevel="0" collapsed="false">
      <c r="A113" s="1" t="n">
        <v>65</v>
      </c>
      <c r="B113" s="1" t="s">
        <v>201</v>
      </c>
      <c r="C113" s="2" t="b">
        <f aca="false">FALSE()</f>
        <v>0</v>
      </c>
      <c r="D113" s="2" t="s">
        <v>202</v>
      </c>
      <c r="E113" s="2" t="s">
        <v>101</v>
      </c>
      <c r="F113" s="2" t="s">
        <v>115</v>
      </c>
      <c r="G113" s="2" t="s">
        <v>103</v>
      </c>
      <c r="H113" s="2" t="s">
        <v>104</v>
      </c>
      <c r="I113" s="3" t="n">
        <v>12.4454479217529</v>
      </c>
      <c r="J113" s="3" t="n">
        <v>12.3911113739014</v>
      </c>
      <c r="K113" s="3" t="n">
        <v>0.0768434852361679</v>
      </c>
      <c r="L113" s="3" t="n">
        <v>7288720</v>
      </c>
      <c r="M113" s="3" t="n">
        <v>7488415</v>
      </c>
      <c r="N113" s="3" t="n">
        <v>282411.03125</v>
      </c>
      <c r="O113" s="3" t="n">
        <v>44.6353988647461</v>
      </c>
      <c r="P113" s="3" t="n">
        <v>0.961000025272369</v>
      </c>
      <c r="Q113" s="3" t="n">
        <v>-4.69059991836548</v>
      </c>
      <c r="R113" s="3" t="n">
        <v>63.3775367736816</v>
      </c>
      <c r="S113" s="2" t="b">
        <f aca="false">FALSE()</f>
        <v>0</v>
      </c>
      <c r="T113" s="3" t="n">
        <v>0.27379632711172</v>
      </c>
      <c r="U113" s="2" t="b">
        <f aca="false">FALSE()</f>
        <v>0</v>
      </c>
      <c r="V113" s="2" t="n">
        <v>3</v>
      </c>
      <c r="W113" s="2" t="n">
        <v>15</v>
      </c>
      <c r="X113" s="2" t="s">
        <v>105</v>
      </c>
      <c r="Y113" s="2"/>
      <c r="Z113" s="3" t="n">
        <v>0.979585351375164</v>
      </c>
      <c r="AA113" s="2" t="s">
        <v>106</v>
      </c>
      <c r="AB113" s="2" t="s">
        <v>106</v>
      </c>
      <c r="AC113" s="2" t="s">
        <v>106</v>
      </c>
      <c r="AD113" s="2" t="s">
        <v>106</v>
      </c>
      <c r="AE113" s="2" t="s">
        <v>106</v>
      </c>
      <c r="AF113" s="2" t="s">
        <v>106</v>
      </c>
      <c r="AG113" s="2" t="s">
        <v>106</v>
      </c>
      <c r="AH113" s="3" t="n">
        <v>84.0092849731445</v>
      </c>
      <c r="AI113" s="2"/>
      <c r="AJ113" s="2"/>
      <c r="AK113" s="2"/>
    </row>
    <row r="114" customFormat="false" ht="12.75" hidden="false" customHeight="false" outlineLevel="0" collapsed="false">
      <c r="A114" s="1" t="n">
        <v>66</v>
      </c>
      <c r="B114" s="1" t="s">
        <v>203</v>
      </c>
      <c r="C114" s="2" t="b">
        <f aca="false">FALSE()</f>
        <v>0</v>
      </c>
      <c r="D114" s="2" t="s">
        <v>202</v>
      </c>
      <c r="E114" s="2" t="s">
        <v>101</v>
      </c>
      <c r="F114" s="2" t="s">
        <v>115</v>
      </c>
      <c r="G114" s="2" t="s">
        <v>103</v>
      </c>
      <c r="H114" s="2" t="s">
        <v>104</v>
      </c>
      <c r="I114" s="3" t="n">
        <v>12.3367748260498</v>
      </c>
      <c r="J114" s="3" t="n">
        <v>12.3911113739014</v>
      </c>
      <c r="K114" s="3" t="n">
        <v>0.0768434852361679</v>
      </c>
      <c r="L114" s="3" t="n">
        <v>7688109.5</v>
      </c>
      <c r="M114" s="3" t="n">
        <v>7488415</v>
      </c>
      <c r="N114" s="3" t="n">
        <v>282411.03125</v>
      </c>
      <c r="O114" s="3" t="n">
        <v>44.6353988647461</v>
      </c>
      <c r="P114" s="3" t="n">
        <v>0.961000025272369</v>
      </c>
      <c r="Q114" s="3" t="n">
        <v>-4.69059991836548</v>
      </c>
      <c r="R114" s="3" t="n">
        <v>63.3775367736816</v>
      </c>
      <c r="S114" s="2" t="b">
        <f aca="false">FALSE()</f>
        <v>0</v>
      </c>
      <c r="T114" s="3" t="n">
        <v>0.27379632711172</v>
      </c>
      <c r="U114" s="2" t="b">
        <f aca="false">FALSE()</f>
        <v>0</v>
      </c>
      <c r="V114" s="2" t="n">
        <v>3</v>
      </c>
      <c r="W114" s="2" t="n">
        <v>15</v>
      </c>
      <c r="X114" s="2" t="s">
        <v>105</v>
      </c>
      <c r="Y114" s="2"/>
      <c r="Z114" s="3" t="n">
        <v>0.969127091323702</v>
      </c>
      <c r="AA114" s="2" t="s">
        <v>106</v>
      </c>
      <c r="AB114" s="2" t="s">
        <v>106</v>
      </c>
      <c r="AC114" s="2" t="s">
        <v>106</v>
      </c>
      <c r="AD114" s="2" t="s">
        <v>106</v>
      </c>
      <c r="AE114" s="2" t="s">
        <v>106</v>
      </c>
      <c r="AF114" s="2" t="s">
        <v>106</v>
      </c>
      <c r="AG114" s="2" t="s">
        <v>106</v>
      </c>
      <c r="AH114" s="3" t="n">
        <v>84.0092849731445</v>
      </c>
      <c r="AI114" s="2"/>
      <c r="AJ114" s="2"/>
      <c r="AK114" s="2"/>
    </row>
    <row r="115" customFormat="false" ht="12.75" hidden="false" customHeight="false" outlineLevel="0" collapsed="false">
      <c r="A115" s="1" t="n">
        <v>67</v>
      </c>
      <c r="B115" s="1" t="s">
        <v>204</v>
      </c>
      <c r="C115" s="2" t="b">
        <f aca="false">FALSE()</f>
        <v>0</v>
      </c>
      <c r="D115" s="2" t="s">
        <v>205</v>
      </c>
      <c r="E115" s="2" t="s">
        <v>101</v>
      </c>
      <c r="F115" s="2" t="s">
        <v>115</v>
      </c>
      <c r="G115" s="2" t="s">
        <v>103</v>
      </c>
      <c r="H115" s="2" t="s">
        <v>104</v>
      </c>
      <c r="I115" s="3" t="n">
        <v>14.3850755691528</v>
      </c>
      <c r="J115" s="3" t="n">
        <v>14.4121417999268</v>
      </c>
      <c r="K115" s="3" t="n">
        <v>0.0382781066000462</v>
      </c>
      <c r="L115" s="3" t="n">
        <v>2812791.25</v>
      </c>
      <c r="M115" s="3" t="n">
        <v>2775910.25</v>
      </c>
      <c r="N115" s="3" t="n">
        <v>52157.609375</v>
      </c>
      <c r="O115" s="3" t="n">
        <v>44.6353988647461</v>
      </c>
      <c r="P115" s="3" t="n">
        <v>0.961000025272369</v>
      </c>
      <c r="Q115" s="3" t="n">
        <v>-4.69059991836548</v>
      </c>
      <c r="R115" s="3" t="n">
        <v>63.3775367736816</v>
      </c>
      <c r="S115" s="2" t="b">
        <f aca="false">FALSE()</f>
        <v>0</v>
      </c>
      <c r="T115" s="3" t="n">
        <v>0.27379632711172</v>
      </c>
      <c r="U115" s="2" t="b">
        <f aca="false">FALSE()</f>
        <v>0</v>
      </c>
      <c r="V115" s="2" t="n">
        <v>3</v>
      </c>
      <c r="W115" s="2" t="n">
        <v>15</v>
      </c>
      <c r="X115" s="2" t="s">
        <v>105</v>
      </c>
      <c r="Y115" s="2"/>
      <c r="Z115" s="3" t="n">
        <v>0.972539370902414</v>
      </c>
      <c r="AA115" s="2" t="s">
        <v>106</v>
      </c>
      <c r="AB115" s="2" t="s">
        <v>106</v>
      </c>
      <c r="AC115" s="2" t="s">
        <v>106</v>
      </c>
      <c r="AD115" s="2" t="s">
        <v>106</v>
      </c>
      <c r="AE115" s="2" t="s">
        <v>106</v>
      </c>
      <c r="AF115" s="2" t="s">
        <v>106</v>
      </c>
      <c r="AG115" s="2" t="s">
        <v>106</v>
      </c>
      <c r="AH115" s="3" t="n">
        <v>84.3031997680664</v>
      </c>
      <c r="AI115" s="2"/>
      <c r="AJ115" s="2"/>
      <c r="AK115" s="2"/>
    </row>
    <row r="116" customFormat="false" ht="12.75" hidden="false" customHeight="false" outlineLevel="0" collapsed="false">
      <c r="A116" s="1" t="n">
        <v>68</v>
      </c>
      <c r="B116" s="1" t="s">
        <v>206</v>
      </c>
      <c r="C116" s="2" t="b">
        <f aca="false">FALSE()</f>
        <v>0</v>
      </c>
      <c r="D116" s="2" t="s">
        <v>205</v>
      </c>
      <c r="E116" s="2" t="s">
        <v>101</v>
      </c>
      <c r="F116" s="2" t="s">
        <v>115</v>
      </c>
      <c r="G116" s="2" t="s">
        <v>103</v>
      </c>
      <c r="H116" s="2" t="s">
        <v>104</v>
      </c>
      <c r="I116" s="3" t="n">
        <v>14.439208984375</v>
      </c>
      <c r="J116" s="3" t="n">
        <v>14.4121417999268</v>
      </c>
      <c r="K116" s="3" t="n">
        <v>0.0382781066000462</v>
      </c>
      <c r="L116" s="3" t="n">
        <v>2739029.25</v>
      </c>
      <c r="M116" s="3" t="n">
        <v>2775910.25</v>
      </c>
      <c r="N116" s="3" t="n">
        <v>52157.609375</v>
      </c>
      <c r="O116" s="3" t="n">
        <v>44.6353988647461</v>
      </c>
      <c r="P116" s="3" t="n">
        <v>0.961000025272369</v>
      </c>
      <c r="Q116" s="3" t="n">
        <v>-4.69059991836548</v>
      </c>
      <c r="R116" s="3" t="n">
        <v>63.3775367736816</v>
      </c>
      <c r="S116" s="2" t="b">
        <f aca="false">FALSE()</f>
        <v>0</v>
      </c>
      <c r="T116" s="3" t="n">
        <v>0.27379632711172</v>
      </c>
      <c r="U116" s="2" t="b">
        <f aca="false">FALSE()</f>
        <v>0</v>
      </c>
      <c r="V116" s="2" t="n">
        <v>3</v>
      </c>
      <c r="W116" s="2" t="n">
        <v>15</v>
      </c>
      <c r="X116" s="2" t="s">
        <v>105</v>
      </c>
      <c r="Y116" s="2"/>
      <c r="Z116" s="3" t="n">
        <v>0.977161143568963</v>
      </c>
      <c r="AA116" s="2" t="s">
        <v>106</v>
      </c>
      <c r="AB116" s="2" t="s">
        <v>106</v>
      </c>
      <c r="AC116" s="2" t="s">
        <v>106</v>
      </c>
      <c r="AD116" s="2" t="s">
        <v>106</v>
      </c>
      <c r="AE116" s="2" t="s">
        <v>106</v>
      </c>
      <c r="AF116" s="2" t="s">
        <v>106</v>
      </c>
      <c r="AG116" s="2" t="s">
        <v>106</v>
      </c>
      <c r="AH116" s="3" t="n">
        <v>84.3031997680664</v>
      </c>
      <c r="AI116" s="2"/>
      <c r="AJ116" s="2"/>
      <c r="AK116" s="2"/>
    </row>
    <row r="117" customFormat="false" ht="12.75" hidden="false" customHeight="false" outlineLevel="0" collapsed="false">
      <c r="A117" s="1" t="n">
        <v>69</v>
      </c>
      <c r="B117" s="1" t="s">
        <v>207</v>
      </c>
      <c r="C117" s="2" t="b">
        <f aca="false">FALSE()</f>
        <v>0</v>
      </c>
      <c r="D117" s="2" t="s">
        <v>208</v>
      </c>
      <c r="E117" s="2" t="s">
        <v>101</v>
      </c>
      <c r="F117" s="2" t="s">
        <v>115</v>
      </c>
      <c r="G117" s="2" t="s">
        <v>103</v>
      </c>
      <c r="H117" s="2" t="s">
        <v>104</v>
      </c>
      <c r="I117" s="3" t="n">
        <v>14.9319725036621</v>
      </c>
      <c r="J117" s="3" t="n">
        <v>15.04274559021</v>
      </c>
      <c r="K117" s="3" t="n">
        <v>0.156656131148338</v>
      </c>
      <c r="L117" s="3" t="n">
        <v>2150519</v>
      </c>
      <c r="M117" s="3" t="n">
        <v>2039713.5</v>
      </c>
      <c r="N117" s="3" t="n">
        <v>156702.546875</v>
      </c>
      <c r="O117" s="3" t="n">
        <v>44.6353988647461</v>
      </c>
      <c r="P117" s="3" t="n">
        <v>0.961000025272369</v>
      </c>
      <c r="Q117" s="3" t="n">
        <v>-4.69059991836548</v>
      </c>
      <c r="R117" s="3" t="n">
        <v>63.3775367736816</v>
      </c>
      <c r="S117" s="2" t="b">
        <f aca="false">FALSE()</f>
        <v>0</v>
      </c>
      <c r="T117" s="3" t="n">
        <v>0.27379632711172</v>
      </c>
      <c r="U117" s="2" t="b">
        <f aca="false">FALSE()</f>
        <v>0</v>
      </c>
      <c r="V117" s="2" t="n">
        <v>3</v>
      </c>
      <c r="W117" s="2" t="n">
        <v>15</v>
      </c>
      <c r="X117" s="2" t="s">
        <v>105</v>
      </c>
      <c r="Y117" s="2"/>
      <c r="Z117" s="3" t="n">
        <v>0.986058902673039</v>
      </c>
      <c r="AA117" s="2" t="s">
        <v>106</v>
      </c>
      <c r="AB117" s="2" t="s">
        <v>106</v>
      </c>
      <c r="AC117" s="2" t="s">
        <v>106</v>
      </c>
      <c r="AD117" s="2" t="s">
        <v>106</v>
      </c>
      <c r="AE117" s="2" t="s">
        <v>106</v>
      </c>
      <c r="AF117" s="2" t="s">
        <v>106</v>
      </c>
      <c r="AG117" s="2" t="s">
        <v>106</v>
      </c>
      <c r="AH117" s="3" t="n">
        <v>84.1511154174805</v>
      </c>
      <c r="AI117" s="2"/>
      <c r="AJ117" s="2"/>
      <c r="AK117" s="2"/>
    </row>
    <row r="118" customFormat="false" ht="12.75" hidden="false" customHeight="false" outlineLevel="0" collapsed="false">
      <c r="A118" s="1" t="n">
        <v>70</v>
      </c>
      <c r="B118" s="1" t="s">
        <v>209</v>
      </c>
      <c r="C118" s="2" t="b">
        <f aca="false">FALSE()</f>
        <v>0</v>
      </c>
      <c r="D118" s="2" t="s">
        <v>208</v>
      </c>
      <c r="E118" s="2" t="s">
        <v>101</v>
      </c>
      <c r="F118" s="2" t="s">
        <v>115</v>
      </c>
      <c r="G118" s="2" t="s">
        <v>103</v>
      </c>
      <c r="H118" s="2" t="s">
        <v>104</v>
      </c>
      <c r="I118" s="3" t="n">
        <v>15.1535177230835</v>
      </c>
      <c r="J118" s="3" t="n">
        <v>15.04274559021</v>
      </c>
      <c r="K118" s="3" t="n">
        <v>0.156656131148338</v>
      </c>
      <c r="L118" s="3" t="n">
        <v>1928908.125</v>
      </c>
      <c r="M118" s="3" t="n">
        <v>2039713.5</v>
      </c>
      <c r="N118" s="3" t="n">
        <v>156702.546875</v>
      </c>
      <c r="O118" s="3" t="n">
        <v>44.6353988647461</v>
      </c>
      <c r="P118" s="3" t="n">
        <v>0.961000025272369</v>
      </c>
      <c r="Q118" s="3" t="n">
        <v>-4.69059991836548</v>
      </c>
      <c r="R118" s="3" t="n">
        <v>63.3775367736816</v>
      </c>
      <c r="S118" s="2" t="b">
        <f aca="false">FALSE()</f>
        <v>0</v>
      </c>
      <c r="T118" s="3" t="n">
        <v>0.27379632711172</v>
      </c>
      <c r="U118" s="2" t="b">
        <f aca="false">FALSE()</f>
        <v>0</v>
      </c>
      <c r="V118" s="2" t="n">
        <v>3</v>
      </c>
      <c r="W118" s="2" t="n">
        <v>15</v>
      </c>
      <c r="X118" s="2" t="s">
        <v>105</v>
      </c>
      <c r="Y118" s="2"/>
      <c r="Z118" s="3" t="n">
        <v>0.975069646879904</v>
      </c>
      <c r="AA118" s="2" t="s">
        <v>106</v>
      </c>
      <c r="AB118" s="2" t="s">
        <v>106</v>
      </c>
      <c r="AC118" s="2" t="s">
        <v>106</v>
      </c>
      <c r="AD118" s="2" t="s">
        <v>106</v>
      </c>
      <c r="AE118" s="2" t="s">
        <v>106</v>
      </c>
      <c r="AF118" s="2" t="s">
        <v>106</v>
      </c>
      <c r="AG118" s="2" t="s">
        <v>106</v>
      </c>
      <c r="AH118" s="3" t="n">
        <v>84.1511154174805</v>
      </c>
      <c r="AI118" s="2"/>
      <c r="AJ118" s="2"/>
      <c r="AK118" s="2"/>
    </row>
    <row r="119" customFormat="false" ht="12.75" hidden="false" customHeight="false" outlineLevel="0" collapsed="false">
      <c r="A119" s="1" t="n">
        <v>71</v>
      </c>
      <c r="B119" s="1" t="s">
        <v>210</v>
      </c>
      <c r="C119" s="2" t="b">
        <f aca="false">FALSE()</f>
        <v>0</v>
      </c>
      <c r="D119" s="2" t="s">
        <v>211</v>
      </c>
      <c r="E119" s="2" t="s">
        <v>101</v>
      </c>
      <c r="F119" s="2" t="s">
        <v>115</v>
      </c>
      <c r="G119" s="2" t="s">
        <v>103</v>
      </c>
      <c r="H119" s="2" t="s">
        <v>104</v>
      </c>
      <c r="I119" s="3" t="n">
        <v>12.7233028411865</v>
      </c>
      <c r="J119" s="3" t="n">
        <v>12.8661756515503</v>
      </c>
      <c r="K119" s="3" t="n">
        <v>0.202052667737007</v>
      </c>
      <c r="L119" s="3" t="n">
        <v>6359379.5</v>
      </c>
      <c r="M119" s="3" t="n">
        <v>5943231</v>
      </c>
      <c r="N119" s="3" t="n">
        <v>588522.875</v>
      </c>
      <c r="O119" s="3" t="n">
        <v>44.6353988647461</v>
      </c>
      <c r="P119" s="3" t="n">
        <v>0.961000025272369</v>
      </c>
      <c r="Q119" s="3" t="n">
        <v>-4.69059991836548</v>
      </c>
      <c r="R119" s="3" t="n">
        <v>63.3775367736816</v>
      </c>
      <c r="S119" s="2" t="b">
        <f aca="false">FALSE()</f>
        <v>0</v>
      </c>
      <c r="T119" s="3" t="n">
        <v>0.27379632711172</v>
      </c>
      <c r="U119" s="2" t="b">
        <f aca="false">FALSE()</f>
        <v>0</v>
      </c>
      <c r="V119" s="2" t="n">
        <v>3</v>
      </c>
      <c r="W119" s="2" t="n">
        <v>15</v>
      </c>
      <c r="X119" s="2" t="s">
        <v>105</v>
      </c>
      <c r="Y119" s="2"/>
      <c r="Z119" s="3" t="n">
        <v>0.981966181322891</v>
      </c>
      <c r="AA119" s="2" t="s">
        <v>106</v>
      </c>
      <c r="AB119" s="2" t="s">
        <v>106</v>
      </c>
      <c r="AC119" s="2" t="s">
        <v>106</v>
      </c>
      <c r="AD119" s="2" t="s">
        <v>106</v>
      </c>
      <c r="AE119" s="2" t="s">
        <v>106</v>
      </c>
      <c r="AF119" s="2" t="s">
        <v>106</v>
      </c>
      <c r="AG119" s="2" t="s">
        <v>106</v>
      </c>
      <c r="AH119" s="3" t="n">
        <v>83.7017059326172</v>
      </c>
      <c r="AI119" s="2"/>
      <c r="AJ119" s="2"/>
      <c r="AK119" s="2"/>
    </row>
    <row r="120" customFormat="false" ht="12.75" hidden="false" customHeight="false" outlineLevel="0" collapsed="false">
      <c r="A120" s="1" t="n">
        <v>72</v>
      </c>
      <c r="B120" s="1" t="s">
        <v>212</v>
      </c>
      <c r="C120" s="2" t="b">
        <f aca="false">FALSE()</f>
        <v>0</v>
      </c>
      <c r="D120" s="2" t="s">
        <v>211</v>
      </c>
      <c r="E120" s="2" t="s">
        <v>101</v>
      </c>
      <c r="F120" s="2" t="s">
        <v>115</v>
      </c>
      <c r="G120" s="2" t="s">
        <v>103</v>
      </c>
      <c r="H120" s="2" t="s">
        <v>104</v>
      </c>
      <c r="I120" s="3" t="n">
        <v>13.0090484619141</v>
      </c>
      <c r="J120" s="3" t="n">
        <v>12.8661756515503</v>
      </c>
      <c r="K120" s="3" t="n">
        <v>0.202052667737007</v>
      </c>
      <c r="L120" s="3" t="n">
        <v>5527082.5</v>
      </c>
      <c r="M120" s="3" t="n">
        <v>5943231</v>
      </c>
      <c r="N120" s="3" t="n">
        <v>588522.875</v>
      </c>
      <c r="O120" s="3" t="n">
        <v>44.6353988647461</v>
      </c>
      <c r="P120" s="3" t="n">
        <v>0.961000025272369</v>
      </c>
      <c r="Q120" s="3" t="n">
        <v>-4.69059991836548</v>
      </c>
      <c r="R120" s="3" t="n">
        <v>63.3775367736816</v>
      </c>
      <c r="S120" s="2" t="b">
        <f aca="false">FALSE()</f>
        <v>0</v>
      </c>
      <c r="T120" s="3" t="n">
        <v>0.27379632711172</v>
      </c>
      <c r="U120" s="2" t="b">
        <f aca="false">FALSE()</f>
        <v>0</v>
      </c>
      <c r="V120" s="2" t="n">
        <v>3</v>
      </c>
      <c r="W120" s="2" t="n">
        <v>15</v>
      </c>
      <c r="X120" s="2" t="s">
        <v>105</v>
      </c>
      <c r="Y120" s="2"/>
      <c r="Z120" s="3" t="n">
        <v>0.979854873723071</v>
      </c>
      <c r="AA120" s="2" t="s">
        <v>106</v>
      </c>
      <c r="AB120" s="2" t="s">
        <v>106</v>
      </c>
      <c r="AC120" s="2" t="s">
        <v>106</v>
      </c>
      <c r="AD120" s="2" t="s">
        <v>106</v>
      </c>
      <c r="AE120" s="2" t="s">
        <v>106</v>
      </c>
      <c r="AF120" s="2" t="s">
        <v>106</v>
      </c>
      <c r="AG120" s="2" t="s">
        <v>106</v>
      </c>
      <c r="AH120" s="3" t="n">
        <v>83.8498306274414</v>
      </c>
      <c r="AI120" s="2"/>
      <c r="AJ120" s="2"/>
      <c r="AK120" s="2"/>
    </row>
    <row r="121" customFormat="false" ht="12.75" hidden="false" customHeight="false" outlineLevel="0" collapsed="false">
      <c r="A121" s="1" t="n">
        <v>73</v>
      </c>
      <c r="B121" s="1" t="s">
        <v>213</v>
      </c>
      <c r="C121" s="2" t="b">
        <f aca="false">FALSE()</f>
        <v>0</v>
      </c>
      <c r="D121" s="2" t="s">
        <v>214</v>
      </c>
      <c r="E121" s="2" t="s">
        <v>101</v>
      </c>
      <c r="F121" s="2" t="s">
        <v>115</v>
      </c>
      <c r="G121" s="2" t="s">
        <v>103</v>
      </c>
      <c r="H121" s="2" t="s">
        <v>104</v>
      </c>
      <c r="I121" s="3" t="n">
        <v>15.1656265258789</v>
      </c>
      <c r="J121" s="3" t="n">
        <v>15.012149810791</v>
      </c>
      <c r="K121" s="3" t="n">
        <v>0.217048183083534</v>
      </c>
      <c r="L121" s="3" t="n">
        <v>1917476.375</v>
      </c>
      <c r="M121" s="3" t="n">
        <v>2073391.75</v>
      </c>
      <c r="N121" s="3" t="n">
        <v>220497.71875</v>
      </c>
      <c r="O121" s="3" t="n">
        <v>44.6353988647461</v>
      </c>
      <c r="P121" s="3" t="n">
        <v>0.961000025272369</v>
      </c>
      <c r="Q121" s="3" t="n">
        <v>-4.69059991836548</v>
      </c>
      <c r="R121" s="3" t="n">
        <v>63.3775367736816</v>
      </c>
      <c r="S121" s="2" t="b">
        <f aca="false">FALSE()</f>
        <v>0</v>
      </c>
      <c r="T121" s="3" t="n">
        <v>0.27379632711172</v>
      </c>
      <c r="U121" s="2" t="b">
        <f aca="false">FALSE()</f>
        <v>0</v>
      </c>
      <c r="V121" s="2" t="n">
        <v>3</v>
      </c>
      <c r="W121" s="2" t="n">
        <v>15</v>
      </c>
      <c r="X121" s="2" t="s">
        <v>105</v>
      </c>
      <c r="Y121" s="2"/>
      <c r="Z121" s="3" t="n">
        <v>0.955501890372282</v>
      </c>
      <c r="AA121" s="2" t="s">
        <v>107</v>
      </c>
      <c r="AB121" s="2" t="s">
        <v>106</v>
      </c>
      <c r="AC121" s="2" t="s">
        <v>106</v>
      </c>
      <c r="AD121" s="2" t="s">
        <v>106</v>
      </c>
      <c r="AE121" s="2" t="s">
        <v>106</v>
      </c>
      <c r="AF121" s="2" t="s">
        <v>106</v>
      </c>
      <c r="AG121" s="2" t="s">
        <v>106</v>
      </c>
      <c r="AH121" s="3" t="n">
        <v>84.1459274291992</v>
      </c>
      <c r="AI121" s="3" t="n">
        <v>79.8501510620117</v>
      </c>
      <c r="AJ121" s="3" t="n">
        <v>65.0371322631836</v>
      </c>
      <c r="AK121" s="2"/>
    </row>
    <row r="122" customFormat="false" ht="12.75" hidden="false" customHeight="false" outlineLevel="0" collapsed="false">
      <c r="A122" s="1" t="n">
        <v>74</v>
      </c>
      <c r="B122" s="1" t="s">
        <v>215</v>
      </c>
      <c r="C122" s="2" t="b">
        <f aca="false">FALSE()</f>
        <v>0</v>
      </c>
      <c r="D122" s="2" t="s">
        <v>214</v>
      </c>
      <c r="E122" s="2" t="s">
        <v>101</v>
      </c>
      <c r="F122" s="2" t="s">
        <v>115</v>
      </c>
      <c r="G122" s="2" t="s">
        <v>103</v>
      </c>
      <c r="H122" s="2" t="s">
        <v>104</v>
      </c>
      <c r="I122" s="3" t="n">
        <v>14.8586740493774</v>
      </c>
      <c r="J122" s="3" t="n">
        <v>15.012149810791</v>
      </c>
      <c r="K122" s="3" t="n">
        <v>0.217048183083534</v>
      </c>
      <c r="L122" s="3" t="n">
        <v>2229307.25</v>
      </c>
      <c r="M122" s="3" t="n">
        <v>2073391.75</v>
      </c>
      <c r="N122" s="3" t="n">
        <v>220497.71875</v>
      </c>
      <c r="O122" s="3" t="n">
        <v>44.6353988647461</v>
      </c>
      <c r="P122" s="3" t="n">
        <v>0.961000025272369</v>
      </c>
      <c r="Q122" s="3" t="n">
        <v>-4.69059991836548</v>
      </c>
      <c r="R122" s="3" t="n">
        <v>63.3775367736816</v>
      </c>
      <c r="S122" s="2" t="b">
        <f aca="false">FALSE()</f>
        <v>0</v>
      </c>
      <c r="T122" s="3" t="n">
        <v>0.27379632711172</v>
      </c>
      <c r="U122" s="2" t="b">
        <f aca="false">FALSE()</f>
        <v>0</v>
      </c>
      <c r="V122" s="2" t="n">
        <v>3</v>
      </c>
      <c r="W122" s="2" t="n">
        <v>15</v>
      </c>
      <c r="X122" s="2" t="s">
        <v>105</v>
      </c>
      <c r="Y122" s="2"/>
      <c r="Z122" s="3" t="n">
        <v>0.981707772581844</v>
      </c>
      <c r="AA122" s="2" t="s">
        <v>107</v>
      </c>
      <c r="AB122" s="2" t="s">
        <v>106</v>
      </c>
      <c r="AC122" s="2" t="s">
        <v>106</v>
      </c>
      <c r="AD122" s="2" t="s">
        <v>106</v>
      </c>
      <c r="AE122" s="2" t="s">
        <v>106</v>
      </c>
      <c r="AF122" s="2" t="s">
        <v>106</v>
      </c>
      <c r="AG122" s="2" t="s">
        <v>106</v>
      </c>
      <c r="AH122" s="3" t="n">
        <v>83.9977951049805</v>
      </c>
      <c r="AI122" s="3" t="n">
        <v>79.702018737793</v>
      </c>
      <c r="AJ122" s="2"/>
      <c r="AK122" s="2"/>
    </row>
    <row r="123" customFormat="false" ht="12.75" hidden="false" customHeight="false" outlineLevel="0" collapsed="false">
      <c r="A123" s="1" t="n">
        <v>75</v>
      </c>
      <c r="B123" s="1" t="s">
        <v>216</v>
      </c>
      <c r="C123" s="2" t="b">
        <f aca="false">FALSE()</f>
        <v>0</v>
      </c>
      <c r="D123" s="2" t="s">
        <v>217</v>
      </c>
      <c r="E123" s="2" t="s">
        <v>101</v>
      </c>
      <c r="F123" s="2" t="s">
        <v>115</v>
      </c>
      <c r="G123" s="2" t="s">
        <v>103</v>
      </c>
      <c r="H123" s="2" t="s">
        <v>104</v>
      </c>
      <c r="I123" s="3" t="n">
        <v>13.8742628097534</v>
      </c>
      <c r="J123" s="3" t="n">
        <v>13.9380350112915</v>
      </c>
      <c r="K123" s="3" t="n">
        <v>0.0901875123381615</v>
      </c>
      <c r="L123" s="3" t="n">
        <v>3614422.25</v>
      </c>
      <c r="M123" s="3" t="n">
        <v>3504741</v>
      </c>
      <c r="N123" s="3" t="n">
        <v>155112.890625</v>
      </c>
      <c r="O123" s="3" t="n">
        <v>44.6353988647461</v>
      </c>
      <c r="P123" s="3" t="n">
        <v>0.961000025272369</v>
      </c>
      <c r="Q123" s="3" t="n">
        <v>-4.69059991836548</v>
      </c>
      <c r="R123" s="3" t="n">
        <v>63.3775367736816</v>
      </c>
      <c r="S123" s="2" t="b">
        <f aca="false">FALSE()</f>
        <v>0</v>
      </c>
      <c r="T123" s="3" t="n">
        <v>0.27379632711172</v>
      </c>
      <c r="U123" s="2" t="b">
        <f aca="false">FALSE()</f>
        <v>0</v>
      </c>
      <c r="V123" s="2" t="n">
        <v>3</v>
      </c>
      <c r="W123" s="2" t="n">
        <v>15</v>
      </c>
      <c r="X123" s="2" t="s">
        <v>105</v>
      </c>
      <c r="Y123" s="2"/>
      <c r="Z123" s="3" t="n">
        <v>0.97093899407048</v>
      </c>
      <c r="AA123" s="2" t="s">
        <v>106</v>
      </c>
      <c r="AB123" s="2" t="s">
        <v>106</v>
      </c>
      <c r="AC123" s="2" t="s">
        <v>106</v>
      </c>
      <c r="AD123" s="2" t="s">
        <v>106</v>
      </c>
      <c r="AE123" s="2" t="s">
        <v>106</v>
      </c>
      <c r="AF123" s="2" t="s">
        <v>106</v>
      </c>
      <c r="AG123" s="2" t="s">
        <v>106</v>
      </c>
      <c r="AH123" s="3" t="n">
        <v>84.1554641723633</v>
      </c>
      <c r="AI123" s="2"/>
      <c r="AJ123" s="2"/>
      <c r="AK123" s="2"/>
    </row>
    <row r="124" customFormat="false" ht="12.75" hidden="false" customHeight="false" outlineLevel="0" collapsed="false">
      <c r="A124" s="1" t="n">
        <v>76</v>
      </c>
      <c r="B124" s="1" t="s">
        <v>218</v>
      </c>
      <c r="C124" s="2" t="b">
        <f aca="false">FALSE()</f>
        <v>0</v>
      </c>
      <c r="D124" s="2" t="s">
        <v>217</v>
      </c>
      <c r="E124" s="2" t="s">
        <v>101</v>
      </c>
      <c r="F124" s="2" t="s">
        <v>115</v>
      </c>
      <c r="G124" s="2" t="s">
        <v>103</v>
      </c>
      <c r="H124" s="2" t="s">
        <v>104</v>
      </c>
      <c r="I124" s="3" t="n">
        <v>14.0018072128296</v>
      </c>
      <c r="J124" s="3" t="n">
        <v>13.9380350112915</v>
      </c>
      <c r="K124" s="3" t="n">
        <v>0.0901875123381615</v>
      </c>
      <c r="L124" s="3" t="n">
        <v>3395059.5</v>
      </c>
      <c r="M124" s="3" t="n">
        <v>3504741</v>
      </c>
      <c r="N124" s="3" t="n">
        <v>155112.890625</v>
      </c>
      <c r="O124" s="3" t="n">
        <v>44.6353988647461</v>
      </c>
      <c r="P124" s="3" t="n">
        <v>0.961000025272369</v>
      </c>
      <c r="Q124" s="3" t="n">
        <v>-4.69059991836548</v>
      </c>
      <c r="R124" s="3" t="n">
        <v>63.3775367736816</v>
      </c>
      <c r="S124" s="2" t="b">
        <f aca="false">FALSE()</f>
        <v>0</v>
      </c>
      <c r="T124" s="3" t="n">
        <v>0.27379632711172</v>
      </c>
      <c r="U124" s="2" t="b">
        <f aca="false">FALSE()</f>
        <v>0</v>
      </c>
      <c r="V124" s="2" t="n">
        <v>3</v>
      </c>
      <c r="W124" s="2" t="n">
        <v>15</v>
      </c>
      <c r="X124" s="2" t="s">
        <v>105</v>
      </c>
      <c r="Y124" s="2"/>
      <c r="Z124" s="3" t="n">
        <v>0.974691821820167</v>
      </c>
      <c r="AA124" s="2" t="s">
        <v>106</v>
      </c>
      <c r="AB124" s="2" t="s">
        <v>106</v>
      </c>
      <c r="AC124" s="2" t="s">
        <v>106</v>
      </c>
      <c r="AD124" s="2" t="s">
        <v>106</v>
      </c>
      <c r="AE124" s="2" t="s">
        <v>106</v>
      </c>
      <c r="AF124" s="2" t="s">
        <v>106</v>
      </c>
      <c r="AG124" s="2" t="s">
        <v>106</v>
      </c>
      <c r="AH124" s="3" t="n">
        <v>84.1554641723633</v>
      </c>
      <c r="AI124" s="2"/>
      <c r="AJ124" s="2"/>
      <c r="AK124" s="2"/>
    </row>
    <row r="125" customFormat="false" ht="12.75" hidden="false" customHeight="false" outlineLevel="0" collapsed="false">
      <c r="A125" s="1" t="n">
        <v>77</v>
      </c>
      <c r="B125" s="1" t="s">
        <v>219</v>
      </c>
      <c r="C125" s="2" t="b">
        <f aca="false">FALSE()</f>
        <v>0</v>
      </c>
      <c r="D125" s="2" t="s">
        <v>220</v>
      </c>
      <c r="E125" s="2" t="s">
        <v>101</v>
      </c>
      <c r="F125" s="2" t="s">
        <v>115</v>
      </c>
      <c r="G125" s="2" t="s">
        <v>103</v>
      </c>
      <c r="H125" s="2" t="s">
        <v>104</v>
      </c>
      <c r="I125" s="3" t="n">
        <v>13.3074607849121</v>
      </c>
      <c r="J125" s="3" t="n">
        <v>13.17746925354</v>
      </c>
      <c r="K125" s="3" t="n">
        <v>0.183835119009018</v>
      </c>
      <c r="L125" s="3" t="n">
        <v>4773937.5</v>
      </c>
      <c r="M125" s="3" t="n">
        <v>5098864</v>
      </c>
      <c r="N125" s="3" t="n">
        <v>459515.8125</v>
      </c>
      <c r="O125" s="3" t="n">
        <v>44.6353988647461</v>
      </c>
      <c r="P125" s="3" t="n">
        <v>0.961000025272369</v>
      </c>
      <c r="Q125" s="3" t="n">
        <v>-4.69059991836548</v>
      </c>
      <c r="R125" s="3" t="n">
        <v>63.3775367736816</v>
      </c>
      <c r="S125" s="2" t="b">
        <f aca="false">FALSE()</f>
        <v>0</v>
      </c>
      <c r="T125" s="3" t="n">
        <v>0.27379632711172</v>
      </c>
      <c r="U125" s="2" t="b">
        <f aca="false">FALSE()</f>
        <v>0</v>
      </c>
      <c r="V125" s="2" t="n">
        <v>3</v>
      </c>
      <c r="W125" s="2" t="n">
        <v>15</v>
      </c>
      <c r="X125" s="2" t="s">
        <v>105</v>
      </c>
      <c r="Y125" s="2"/>
      <c r="Z125" s="3" t="n">
        <v>0.975067373618321</v>
      </c>
      <c r="AA125" s="2" t="s">
        <v>106</v>
      </c>
      <c r="AB125" s="2" t="s">
        <v>106</v>
      </c>
      <c r="AC125" s="2" t="s">
        <v>106</v>
      </c>
      <c r="AD125" s="2" t="s">
        <v>106</v>
      </c>
      <c r="AE125" s="2" t="s">
        <v>106</v>
      </c>
      <c r="AF125" s="2" t="s">
        <v>106</v>
      </c>
      <c r="AG125" s="2" t="s">
        <v>106</v>
      </c>
      <c r="AH125" s="3" t="n">
        <v>84.0092849731445</v>
      </c>
      <c r="AI125" s="2"/>
      <c r="AJ125" s="2"/>
      <c r="AK125" s="2"/>
    </row>
    <row r="126" customFormat="false" ht="12.75" hidden="false" customHeight="false" outlineLevel="0" collapsed="false">
      <c r="A126" s="1" t="n">
        <v>78</v>
      </c>
      <c r="B126" s="1" t="s">
        <v>221</v>
      </c>
      <c r="C126" s="2" t="b">
        <f aca="false">FALSE()</f>
        <v>0</v>
      </c>
      <c r="D126" s="2" t="s">
        <v>220</v>
      </c>
      <c r="E126" s="2" t="s">
        <v>101</v>
      </c>
      <c r="F126" s="2" t="s">
        <v>115</v>
      </c>
      <c r="G126" s="2" t="s">
        <v>103</v>
      </c>
      <c r="H126" s="2" t="s">
        <v>104</v>
      </c>
      <c r="I126" s="3" t="n">
        <v>13.0474786758423</v>
      </c>
      <c r="J126" s="3" t="n">
        <v>13.17746925354</v>
      </c>
      <c r="K126" s="3" t="n">
        <v>0.183835119009018</v>
      </c>
      <c r="L126" s="3" t="n">
        <v>5423791</v>
      </c>
      <c r="M126" s="3" t="n">
        <v>5098864</v>
      </c>
      <c r="N126" s="3" t="n">
        <v>459515.8125</v>
      </c>
      <c r="O126" s="3" t="n">
        <v>44.6353988647461</v>
      </c>
      <c r="P126" s="3" t="n">
        <v>0.961000025272369</v>
      </c>
      <c r="Q126" s="3" t="n">
        <v>-4.69059991836548</v>
      </c>
      <c r="R126" s="3" t="n">
        <v>63.3775367736816</v>
      </c>
      <c r="S126" s="2" t="b">
        <f aca="false">FALSE()</f>
        <v>0</v>
      </c>
      <c r="T126" s="3" t="n">
        <v>0.27379632711172</v>
      </c>
      <c r="U126" s="2" t="b">
        <f aca="false">FALSE()</f>
        <v>0</v>
      </c>
      <c r="V126" s="2" t="n">
        <v>3</v>
      </c>
      <c r="W126" s="2" t="n">
        <v>15</v>
      </c>
      <c r="X126" s="2" t="s">
        <v>105</v>
      </c>
      <c r="Y126" s="2"/>
      <c r="Z126" s="3" t="n">
        <v>0.97566208122736</v>
      </c>
      <c r="AA126" s="2" t="s">
        <v>106</v>
      </c>
      <c r="AB126" s="2" t="s">
        <v>106</v>
      </c>
      <c r="AC126" s="2" t="s">
        <v>106</v>
      </c>
      <c r="AD126" s="2" t="s">
        <v>106</v>
      </c>
      <c r="AE126" s="2" t="s">
        <v>106</v>
      </c>
      <c r="AF126" s="2" t="s">
        <v>106</v>
      </c>
      <c r="AG126" s="2" t="s">
        <v>106</v>
      </c>
      <c r="AH126" s="3" t="n">
        <v>84.1574859619141</v>
      </c>
      <c r="AI126" s="2"/>
      <c r="AJ126" s="2"/>
      <c r="AK126" s="2"/>
    </row>
    <row r="127" customFormat="false" ht="12.75" hidden="false" customHeight="false" outlineLevel="0" collapsed="false">
      <c r="A127" s="1" t="n">
        <v>79</v>
      </c>
      <c r="B127" s="1" t="s">
        <v>222</v>
      </c>
      <c r="C127" s="2" t="b">
        <f aca="false">FALSE()</f>
        <v>0</v>
      </c>
      <c r="D127" s="2" t="s">
        <v>223</v>
      </c>
      <c r="E127" s="2" t="s">
        <v>101</v>
      </c>
      <c r="F127" s="2" t="s">
        <v>115</v>
      </c>
      <c r="G127" s="2" t="s">
        <v>103</v>
      </c>
      <c r="H127" s="2" t="s">
        <v>104</v>
      </c>
      <c r="I127" s="3" t="n">
        <v>15.1939182281494</v>
      </c>
      <c r="J127" s="3" t="n">
        <v>15.121524810791</v>
      </c>
      <c r="K127" s="3" t="n">
        <v>0.10238042473793</v>
      </c>
      <c r="L127" s="3" t="n">
        <v>1891030.125</v>
      </c>
      <c r="M127" s="3" t="n">
        <v>1960678.75</v>
      </c>
      <c r="N127" s="3" t="n">
        <v>98498.1171875</v>
      </c>
      <c r="O127" s="3" t="n">
        <v>44.6353988647461</v>
      </c>
      <c r="P127" s="3" t="n">
        <v>0.961000025272369</v>
      </c>
      <c r="Q127" s="3" t="n">
        <v>-4.69059991836548</v>
      </c>
      <c r="R127" s="3" t="n">
        <v>63.3775367736816</v>
      </c>
      <c r="S127" s="2" t="b">
        <f aca="false">FALSE()</f>
        <v>0</v>
      </c>
      <c r="T127" s="3" t="n">
        <v>0.27379632711172</v>
      </c>
      <c r="U127" s="2" t="b">
        <f aca="false">FALSE()</f>
        <v>0</v>
      </c>
      <c r="V127" s="2" t="n">
        <v>3</v>
      </c>
      <c r="W127" s="2" t="n">
        <v>15</v>
      </c>
      <c r="X127" s="2" t="s">
        <v>105</v>
      </c>
      <c r="Y127" s="2"/>
      <c r="Z127" s="3" t="n">
        <v>0.970829474916062</v>
      </c>
      <c r="AA127" s="2" t="s">
        <v>106</v>
      </c>
      <c r="AB127" s="2" t="s">
        <v>106</v>
      </c>
      <c r="AC127" s="2" t="s">
        <v>106</v>
      </c>
      <c r="AD127" s="2" t="s">
        <v>106</v>
      </c>
      <c r="AE127" s="2" t="s">
        <v>106</v>
      </c>
      <c r="AF127" s="2" t="s">
        <v>106</v>
      </c>
      <c r="AG127" s="2" t="s">
        <v>106</v>
      </c>
      <c r="AH127" s="3" t="n">
        <v>84.0068359375</v>
      </c>
      <c r="AI127" s="2"/>
      <c r="AJ127" s="2"/>
      <c r="AK127" s="2"/>
    </row>
    <row r="128" customFormat="false" ht="12.75" hidden="false" customHeight="false" outlineLevel="0" collapsed="false">
      <c r="A128" s="1" t="n">
        <v>80</v>
      </c>
      <c r="B128" s="1" t="s">
        <v>224</v>
      </c>
      <c r="C128" s="2" t="b">
        <f aca="false">FALSE()</f>
        <v>0</v>
      </c>
      <c r="D128" s="2" t="s">
        <v>223</v>
      </c>
      <c r="E128" s="2" t="s">
        <v>101</v>
      </c>
      <c r="F128" s="2" t="s">
        <v>115</v>
      </c>
      <c r="G128" s="2" t="s">
        <v>103</v>
      </c>
      <c r="H128" s="2" t="s">
        <v>104</v>
      </c>
      <c r="I128" s="3" t="n">
        <v>15.0491304397583</v>
      </c>
      <c r="J128" s="3" t="n">
        <v>15.121524810791</v>
      </c>
      <c r="K128" s="3" t="n">
        <v>0.10238042473793</v>
      </c>
      <c r="L128" s="3" t="n">
        <v>2030327.5</v>
      </c>
      <c r="M128" s="3" t="n">
        <v>1960678.75</v>
      </c>
      <c r="N128" s="3" t="n">
        <v>98498.1171875</v>
      </c>
      <c r="O128" s="3" t="n">
        <v>44.6353988647461</v>
      </c>
      <c r="P128" s="3" t="n">
        <v>0.961000025272369</v>
      </c>
      <c r="Q128" s="3" t="n">
        <v>-4.69059991836548</v>
      </c>
      <c r="R128" s="3" t="n">
        <v>63.3775367736816</v>
      </c>
      <c r="S128" s="2" t="b">
        <f aca="false">FALSE()</f>
        <v>0</v>
      </c>
      <c r="T128" s="3" t="n">
        <v>0.27379632711172</v>
      </c>
      <c r="U128" s="2" t="b">
        <f aca="false">FALSE()</f>
        <v>0</v>
      </c>
      <c r="V128" s="2" t="n">
        <v>3</v>
      </c>
      <c r="W128" s="2" t="n">
        <v>15</v>
      </c>
      <c r="X128" s="2" t="s">
        <v>105</v>
      </c>
      <c r="Y128" s="2"/>
      <c r="Z128" s="3" t="n">
        <v>0.974809775026507</v>
      </c>
      <c r="AA128" s="2" t="s">
        <v>106</v>
      </c>
      <c r="AB128" s="2" t="s">
        <v>106</v>
      </c>
      <c r="AC128" s="2" t="s">
        <v>106</v>
      </c>
      <c r="AD128" s="2" t="s">
        <v>106</v>
      </c>
      <c r="AE128" s="2" t="s">
        <v>106</v>
      </c>
      <c r="AF128" s="2" t="s">
        <v>106</v>
      </c>
      <c r="AG128" s="2" t="s">
        <v>106</v>
      </c>
      <c r="AH128" s="3" t="n">
        <v>84.0068359375</v>
      </c>
      <c r="AI128" s="2"/>
      <c r="AJ128" s="2"/>
      <c r="AK128" s="2"/>
    </row>
    <row r="129" customFormat="false" ht="12.75" hidden="false" customHeight="false" outlineLevel="0" collapsed="false">
      <c r="A129" s="1" t="n">
        <v>81</v>
      </c>
      <c r="B129" s="1" t="s">
        <v>225</v>
      </c>
      <c r="C129" s="2" t="b">
        <f aca="false">FALSE()</f>
        <v>0</v>
      </c>
      <c r="D129" s="2" t="s">
        <v>226</v>
      </c>
      <c r="E129" s="2" t="s">
        <v>101</v>
      </c>
      <c r="F129" s="2" t="s">
        <v>115</v>
      </c>
      <c r="G129" s="2" t="s">
        <v>103</v>
      </c>
      <c r="H129" s="2" t="s">
        <v>104</v>
      </c>
      <c r="I129" s="3" t="n">
        <v>14.8925485610962</v>
      </c>
      <c r="J129" s="3" t="n">
        <v>14.9660892486572</v>
      </c>
      <c r="K129" s="3" t="n">
        <v>0.104002915322781</v>
      </c>
      <c r="L129" s="3" t="n">
        <v>2192543.25</v>
      </c>
      <c r="M129" s="3" t="n">
        <v>2116180.5</v>
      </c>
      <c r="N129" s="3" t="n">
        <v>107993.328125</v>
      </c>
      <c r="O129" s="3" t="n">
        <v>44.6353988647461</v>
      </c>
      <c r="P129" s="3" t="n">
        <v>0.961000025272369</v>
      </c>
      <c r="Q129" s="3" t="n">
        <v>-4.69059991836548</v>
      </c>
      <c r="R129" s="3" t="n">
        <v>63.3775367736816</v>
      </c>
      <c r="S129" s="2" t="b">
        <f aca="false">FALSE()</f>
        <v>0</v>
      </c>
      <c r="T129" s="3" t="n">
        <v>0.27379632711172</v>
      </c>
      <c r="U129" s="2" t="b">
        <f aca="false">FALSE()</f>
        <v>0</v>
      </c>
      <c r="V129" s="2" t="n">
        <v>3</v>
      </c>
      <c r="W129" s="2" t="n">
        <v>15</v>
      </c>
      <c r="X129" s="2" t="s">
        <v>105</v>
      </c>
      <c r="Y129" s="2"/>
      <c r="Z129" s="3" t="n">
        <v>0.969748928475478</v>
      </c>
      <c r="AA129" s="2" t="s">
        <v>107</v>
      </c>
      <c r="AB129" s="2" t="s">
        <v>106</v>
      </c>
      <c r="AC129" s="2" t="s">
        <v>106</v>
      </c>
      <c r="AD129" s="2" t="s">
        <v>106</v>
      </c>
      <c r="AE129" s="2" t="s">
        <v>106</v>
      </c>
      <c r="AF129" s="2" t="s">
        <v>106</v>
      </c>
      <c r="AG129" s="2" t="s">
        <v>106</v>
      </c>
      <c r="AH129" s="3" t="n">
        <v>85.3363952636719</v>
      </c>
      <c r="AI129" s="3" t="n">
        <v>80.0026473999023</v>
      </c>
      <c r="AJ129" s="2"/>
      <c r="AK129" s="2"/>
    </row>
    <row r="130" customFormat="false" ht="12.75" hidden="false" customHeight="false" outlineLevel="0" collapsed="false">
      <c r="A130" s="1" t="n">
        <v>82</v>
      </c>
      <c r="B130" s="1" t="s">
        <v>227</v>
      </c>
      <c r="C130" s="2" t="b">
        <f aca="false">FALSE()</f>
        <v>0</v>
      </c>
      <c r="D130" s="2" t="s">
        <v>226</v>
      </c>
      <c r="E130" s="2" t="s">
        <v>101</v>
      </c>
      <c r="F130" s="2" t="s">
        <v>115</v>
      </c>
      <c r="G130" s="2" t="s">
        <v>103</v>
      </c>
      <c r="H130" s="2" t="s">
        <v>104</v>
      </c>
      <c r="I130" s="3" t="n">
        <v>15.0396308898926</v>
      </c>
      <c r="J130" s="3" t="n">
        <v>14.9660892486572</v>
      </c>
      <c r="K130" s="3" t="n">
        <v>0.104002915322781</v>
      </c>
      <c r="L130" s="3" t="n">
        <v>2039817.625</v>
      </c>
      <c r="M130" s="3" t="n">
        <v>2116180.5</v>
      </c>
      <c r="N130" s="3" t="n">
        <v>107993.328125</v>
      </c>
      <c r="O130" s="3" t="n">
        <v>44.6353988647461</v>
      </c>
      <c r="P130" s="3" t="n">
        <v>0.961000025272369</v>
      </c>
      <c r="Q130" s="3" t="n">
        <v>-4.69059991836548</v>
      </c>
      <c r="R130" s="3" t="n">
        <v>63.3775367736816</v>
      </c>
      <c r="S130" s="2" t="b">
        <f aca="false">FALSE()</f>
        <v>0</v>
      </c>
      <c r="T130" s="3" t="n">
        <v>0.27379632711172</v>
      </c>
      <c r="U130" s="2" t="b">
        <f aca="false">FALSE()</f>
        <v>0</v>
      </c>
      <c r="V130" s="2" t="n">
        <v>3</v>
      </c>
      <c r="W130" s="2" t="n">
        <v>15</v>
      </c>
      <c r="X130" s="2" t="s">
        <v>105</v>
      </c>
      <c r="Y130" s="2"/>
      <c r="Z130" s="3" t="n">
        <v>0.965164339577148</v>
      </c>
      <c r="AA130" s="2" t="s">
        <v>107</v>
      </c>
      <c r="AB130" s="2" t="s">
        <v>106</v>
      </c>
      <c r="AC130" s="2" t="s">
        <v>106</v>
      </c>
      <c r="AD130" s="2" t="s">
        <v>106</v>
      </c>
      <c r="AE130" s="2" t="s">
        <v>106</v>
      </c>
      <c r="AF130" s="2" t="s">
        <v>106</v>
      </c>
      <c r="AG130" s="2" t="s">
        <v>106</v>
      </c>
      <c r="AH130" s="3" t="n">
        <v>85.188232421875</v>
      </c>
      <c r="AI130" s="3" t="n">
        <v>80.0026473999023</v>
      </c>
      <c r="AJ130" s="2"/>
      <c r="AK130" s="2"/>
    </row>
    <row r="131" customFormat="false" ht="12.75" hidden="false" customHeight="false" outlineLevel="0" collapsed="false">
      <c r="A131" s="1" t="n">
        <v>83</v>
      </c>
      <c r="B131" s="1" t="s">
        <v>228</v>
      </c>
      <c r="C131" s="2" t="b">
        <f aca="false">FALSE()</f>
        <v>0</v>
      </c>
      <c r="D131" s="2" t="s">
        <v>229</v>
      </c>
      <c r="E131" s="2" t="s">
        <v>101</v>
      </c>
      <c r="F131" s="2" t="s">
        <v>115</v>
      </c>
      <c r="G131" s="2" t="s">
        <v>103</v>
      </c>
      <c r="H131" s="2" t="s">
        <v>104</v>
      </c>
      <c r="I131" s="3" t="n">
        <v>14.7107772827148</v>
      </c>
      <c r="J131" s="3" t="n">
        <v>14.8261232376099</v>
      </c>
      <c r="K131" s="3" t="n">
        <v>0.163123816251755</v>
      </c>
      <c r="L131" s="3" t="n">
        <v>2397178.75</v>
      </c>
      <c r="M131" s="3" t="n">
        <v>2268847.75</v>
      </c>
      <c r="N131" s="3" t="n">
        <v>181487.4375</v>
      </c>
      <c r="O131" s="3" t="n">
        <v>44.6353988647461</v>
      </c>
      <c r="P131" s="3" t="n">
        <v>0.961000025272369</v>
      </c>
      <c r="Q131" s="3" t="n">
        <v>-4.69059991836548</v>
      </c>
      <c r="R131" s="3" t="n">
        <v>63.3775367736816</v>
      </c>
      <c r="S131" s="2" t="b">
        <f aca="false">FALSE()</f>
        <v>0</v>
      </c>
      <c r="T131" s="3" t="n">
        <v>0.27379632711172</v>
      </c>
      <c r="U131" s="2" t="b">
        <f aca="false">FALSE()</f>
        <v>0</v>
      </c>
      <c r="V131" s="2" t="n">
        <v>3</v>
      </c>
      <c r="W131" s="2" t="n">
        <v>15</v>
      </c>
      <c r="X131" s="2" t="s">
        <v>105</v>
      </c>
      <c r="Y131" s="2"/>
      <c r="Z131" s="3" t="n">
        <v>0.965287192458949</v>
      </c>
      <c r="AA131" s="2" t="s">
        <v>106</v>
      </c>
      <c r="AB131" s="2" t="s">
        <v>106</v>
      </c>
      <c r="AC131" s="2" t="s">
        <v>106</v>
      </c>
      <c r="AD131" s="2" t="s">
        <v>106</v>
      </c>
      <c r="AE131" s="2" t="s">
        <v>106</v>
      </c>
      <c r="AF131" s="2" t="s">
        <v>106</v>
      </c>
      <c r="AG131" s="2" t="s">
        <v>106</v>
      </c>
      <c r="AH131" s="3" t="n">
        <v>83.8498306274414</v>
      </c>
      <c r="AI131" s="2"/>
      <c r="AJ131" s="2"/>
      <c r="AK131" s="2"/>
    </row>
    <row r="132" customFormat="false" ht="12.75" hidden="false" customHeight="false" outlineLevel="0" collapsed="false">
      <c r="A132" s="1" t="n">
        <v>84</v>
      </c>
      <c r="B132" s="1" t="s">
        <v>230</v>
      </c>
      <c r="C132" s="2" t="b">
        <f aca="false">FALSE()</f>
        <v>0</v>
      </c>
      <c r="D132" s="2" t="s">
        <v>229</v>
      </c>
      <c r="E132" s="2" t="s">
        <v>101</v>
      </c>
      <c r="F132" s="2" t="s">
        <v>115</v>
      </c>
      <c r="G132" s="2" t="s">
        <v>103</v>
      </c>
      <c r="H132" s="2" t="s">
        <v>104</v>
      </c>
      <c r="I132" s="3" t="n">
        <v>14.9414691925049</v>
      </c>
      <c r="J132" s="3" t="n">
        <v>14.8261232376099</v>
      </c>
      <c r="K132" s="3" t="n">
        <v>0.163123816251755</v>
      </c>
      <c r="L132" s="3" t="n">
        <v>2140516.75</v>
      </c>
      <c r="M132" s="3" t="n">
        <v>2268847.75</v>
      </c>
      <c r="N132" s="3" t="n">
        <v>181487.4375</v>
      </c>
      <c r="O132" s="3" t="n">
        <v>44.6353988647461</v>
      </c>
      <c r="P132" s="3" t="n">
        <v>0.961000025272369</v>
      </c>
      <c r="Q132" s="3" t="n">
        <v>-4.69059991836548</v>
      </c>
      <c r="R132" s="3" t="n">
        <v>63.3775367736816</v>
      </c>
      <c r="S132" s="2" t="b">
        <f aca="false">FALSE()</f>
        <v>0</v>
      </c>
      <c r="T132" s="3" t="n">
        <v>0.27379632711172</v>
      </c>
      <c r="U132" s="2" t="b">
        <f aca="false">FALSE()</f>
        <v>0</v>
      </c>
      <c r="V132" s="2" t="n">
        <v>3</v>
      </c>
      <c r="W132" s="2" t="n">
        <v>15</v>
      </c>
      <c r="X132" s="2" t="s">
        <v>105</v>
      </c>
      <c r="Y132" s="2"/>
      <c r="Z132" s="3" t="n">
        <v>0.972099205522161</v>
      </c>
      <c r="AA132" s="2" t="s">
        <v>106</v>
      </c>
      <c r="AB132" s="2" t="s">
        <v>106</v>
      </c>
      <c r="AC132" s="2" t="s">
        <v>106</v>
      </c>
      <c r="AD132" s="2" t="s">
        <v>106</v>
      </c>
      <c r="AE132" s="2" t="s">
        <v>106</v>
      </c>
      <c r="AF132" s="2" t="s">
        <v>106</v>
      </c>
      <c r="AG132" s="2" t="s">
        <v>106</v>
      </c>
      <c r="AH132" s="3" t="n">
        <v>83.9979629516602</v>
      </c>
      <c r="AI132" s="2"/>
      <c r="AJ132" s="2"/>
      <c r="AK132" s="2"/>
    </row>
    <row r="133" customFormat="false" ht="12.75" hidden="false" customHeight="false" outlineLevel="0" collapsed="false">
      <c r="A133" s="1" t="n">
        <v>85</v>
      </c>
      <c r="B133" s="1" t="s">
        <v>231</v>
      </c>
      <c r="C133" s="2" t="b">
        <f aca="false">FALSE()</f>
        <v>0</v>
      </c>
      <c r="D133" s="2" t="s">
        <v>232</v>
      </c>
      <c r="E133" s="2" t="s">
        <v>101</v>
      </c>
      <c r="F133" s="2" t="s">
        <v>115</v>
      </c>
      <c r="G133" s="2" t="s">
        <v>103</v>
      </c>
      <c r="H133" s="2" t="s">
        <v>104</v>
      </c>
      <c r="I133" s="3" t="n">
        <v>15.9992589950562</v>
      </c>
      <c r="J133" s="3" t="n">
        <v>15.9267482757568</v>
      </c>
      <c r="K133" s="3" t="n">
        <v>0.102546319365501</v>
      </c>
      <c r="L133" s="3" t="n">
        <v>1273520.625</v>
      </c>
      <c r="M133" s="3" t="n">
        <v>1320504.5</v>
      </c>
      <c r="N133" s="3" t="n">
        <v>66445.234375</v>
      </c>
      <c r="O133" s="3" t="n">
        <v>44.6353988647461</v>
      </c>
      <c r="P133" s="3" t="n">
        <v>0.961000025272369</v>
      </c>
      <c r="Q133" s="3" t="n">
        <v>-4.69059991836548</v>
      </c>
      <c r="R133" s="3" t="n">
        <v>63.3775367736816</v>
      </c>
      <c r="S133" s="2" t="b">
        <f aca="false">FALSE()</f>
        <v>0</v>
      </c>
      <c r="T133" s="3" t="n">
        <v>0.27379632711172</v>
      </c>
      <c r="U133" s="2" t="b">
        <f aca="false">FALSE()</f>
        <v>0</v>
      </c>
      <c r="V133" s="2" t="n">
        <v>3</v>
      </c>
      <c r="W133" s="2" t="n">
        <v>15</v>
      </c>
      <c r="X133" s="2" t="s">
        <v>105</v>
      </c>
      <c r="Y133" s="2"/>
      <c r="Z133" s="3" t="n">
        <v>0.975479866239164</v>
      </c>
      <c r="AA133" s="2" t="s">
        <v>107</v>
      </c>
      <c r="AB133" s="2" t="s">
        <v>106</v>
      </c>
      <c r="AC133" s="2" t="s">
        <v>106</v>
      </c>
      <c r="AD133" s="2" t="s">
        <v>106</v>
      </c>
      <c r="AE133" s="2" t="s">
        <v>106</v>
      </c>
      <c r="AF133" s="2" t="s">
        <v>106</v>
      </c>
      <c r="AG133" s="2" t="s">
        <v>106</v>
      </c>
      <c r="AH133" s="3" t="n">
        <v>84.1459274291992</v>
      </c>
      <c r="AI133" s="3" t="n">
        <v>79.8501510620117</v>
      </c>
      <c r="AJ133" s="2"/>
      <c r="AK133" s="2"/>
    </row>
    <row r="134" customFormat="false" ht="12.75" hidden="false" customHeight="false" outlineLevel="0" collapsed="false">
      <c r="A134" s="1" t="n">
        <v>86</v>
      </c>
      <c r="B134" s="1" t="s">
        <v>233</v>
      </c>
      <c r="C134" s="2" t="b">
        <f aca="false">FALSE()</f>
        <v>0</v>
      </c>
      <c r="D134" s="2" t="s">
        <v>232</v>
      </c>
      <c r="E134" s="2" t="s">
        <v>101</v>
      </c>
      <c r="F134" s="2" t="s">
        <v>115</v>
      </c>
      <c r="G134" s="2" t="s">
        <v>103</v>
      </c>
      <c r="H134" s="2" t="s">
        <v>104</v>
      </c>
      <c r="I134" s="3" t="n">
        <v>15.8542366027832</v>
      </c>
      <c r="J134" s="3" t="n">
        <v>15.9267482757568</v>
      </c>
      <c r="K134" s="3" t="n">
        <v>0.102546319365501</v>
      </c>
      <c r="L134" s="3" t="n">
        <v>1367488.375</v>
      </c>
      <c r="M134" s="3" t="n">
        <v>1320504.5</v>
      </c>
      <c r="N134" s="3" t="n">
        <v>66445.234375</v>
      </c>
      <c r="O134" s="3" t="n">
        <v>44.6353988647461</v>
      </c>
      <c r="P134" s="3" t="n">
        <v>0.961000025272369</v>
      </c>
      <c r="Q134" s="3" t="n">
        <v>-4.69059991836548</v>
      </c>
      <c r="R134" s="3" t="n">
        <v>63.3775367736816</v>
      </c>
      <c r="S134" s="2" t="b">
        <f aca="false">FALSE()</f>
        <v>0</v>
      </c>
      <c r="T134" s="3" t="n">
        <v>0.27379632711172</v>
      </c>
      <c r="U134" s="2" t="b">
        <f aca="false">FALSE()</f>
        <v>0</v>
      </c>
      <c r="V134" s="2" t="n">
        <v>3</v>
      </c>
      <c r="W134" s="2" t="n">
        <v>15</v>
      </c>
      <c r="X134" s="2" t="s">
        <v>105</v>
      </c>
      <c r="Y134" s="2"/>
      <c r="Z134" s="3" t="n">
        <v>0.981348779605074</v>
      </c>
      <c r="AA134" s="2" t="s">
        <v>107</v>
      </c>
      <c r="AB134" s="2" t="s">
        <v>106</v>
      </c>
      <c r="AC134" s="2" t="s">
        <v>106</v>
      </c>
      <c r="AD134" s="2" t="s">
        <v>106</v>
      </c>
      <c r="AE134" s="2" t="s">
        <v>106</v>
      </c>
      <c r="AF134" s="2" t="s">
        <v>106</v>
      </c>
      <c r="AG134" s="2" t="s">
        <v>106</v>
      </c>
      <c r="AH134" s="3" t="n">
        <v>84.1459274291992</v>
      </c>
      <c r="AI134" s="3" t="n">
        <v>79.8501510620117</v>
      </c>
      <c r="AJ134" s="2"/>
      <c r="AK134" s="2"/>
    </row>
    <row r="135" customFormat="false" ht="12.75" hidden="false" customHeight="false" outlineLevel="0" collapsed="false">
      <c r="A135" s="1" t="n">
        <v>87</v>
      </c>
      <c r="B135" s="1" t="s">
        <v>234</v>
      </c>
      <c r="C135" s="2" t="b">
        <f aca="false">FALSE()</f>
        <v>0</v>
      </c>
      <c r="D135" s="2" t="s">
        <v>235</v>
      </c>
      <c r="E135" s="2" t="s">
        <v>101</v>
      </c>
      <c r="F135" s="2" t="s">
        <v>115</v>
      </c>
      <c r="G135" s="2" t="s">
        <v>103</v>
      </c>
      <c r="H135" s="2" t="s">
        <v>104</v>
      </c>
      <c r="I135" s="3" t="n">
        <v>15.178692817688</v>
      </c>
      <c r="J135" s="3" t="n">
        <v>15.1058559417725</v>
      </c>
      <c r="K135" s="3" t="n">
        <v>0.103006899356842</v>
      </c>
      <c r="L135" s="3" t="n">
        <v>1905216.75</v>
      </c>
      <c r="M135" s="3" t="n">
        <v>1975832.875</v>
      </c>
      <c r="N135" s="3" t="n">
        <v>99866.28125</v>
      </c>
      <c r="O135" s="3" t="n">
        <v>44.6353988647461</v>
      </c>
      <c r="P135" s="3" t="n">
        <v>0.961000025272369</v>
      </c>
      <c r="Q135" s="3" t="n">
        <v>-4.69059991836548</v>
      </c>
      <c r="R135" s="3" t="n">
        <v>63.3775367736816</v>
      </c>
      <c r="S135" s="2" t="b">
        <f aca="false">FALSE()</f>
        <v>0</v>
      </c>
      <c r="T135" s="3" t="n">
        <v>0.27379632711172</v>
      </c>
      <c r="U135" s="2" t="b">
        <f aca="false">FALSE()</f>
        <v>0</v>
      </c>
      <c r="V135" s="2" t="n">
        <v>3</v>
      </c>
      <c r="W135" s="2" t="n">
        <v>15</v>
      </c>
      <c r="X135" s="2" t="s">
        <v>105</v>
      </c>
      <c r="Y135" s="2"/>
      <c r="Z135" s="3" t="n">
        <v>0.972542476971213</v>
      </c>
      <c r="AA135" s="2" t="s">
        <v>106</v>
      </c>
      <c r="AB135" s="2" t="s">
        <v>106</v>
      </c>
      <c r="AC135" s="2" t="s">
        <v>106</v>
      </c>
      <c r="AD135" s="2" t="s">
        <v>106</v>
      </c>
      <c r="AE135" s="2" t="s">
        <v>106</v>
      </c>
      <c r="AF135" s="2" t="s">
        <v>106</v>
      </c>
      <c r="AG135" s="2" t="s">
        <v>106</v>
      </c>
      <c r="AH135" s="3" t="n">
        <v>84.1554641723633</v>
      </c>
      <c r="AI135" s="2"/>
      <c r="AJ135" s="2"/>
      <c r="AK135" s="2"/>
    </row>
    <row r="136" customFormat="false" ht="12.75" hidden="false" customHeight="false" outlineLevel="0" collapsed="false">
      <c r="A136" s="1" t="n">
        <v>88</v>
      </c>
      <c r="B136" s="1" t="s">
        <v>236</v>
      </c>
      <c r="C136" s="2" t="b">
        <f aca="false">FALSE()</f>
        <v>0</v>
      </c>
      <c r="D136" s="2" t="s">
        <v>235</v>
      </c>
      <c r="E136" s="2" t="s">
        <v>101</v>
      </c>
      <c r="F136" s="2" t="s">
        <v>115</v>
      </c>
      <c r="G136" s="2" t="s">
        <v>103</v>
      </c>
      <c r="H136" s="2" t="s">
        <v>104</v>
      </c>
      <c r="I136" s="3" t="n">
        <v>15.0330190658569</v>
      </c>
      <c r="J136" s="3" t="n">
        <v>15.1058559417725</v>
      </c>
      <c r="K136" s="3" t="n">
        <v>0.103006899356842</v>
      </c>
      <c r="L136" s="3" t="n">
        <v>2046449</v>
      </c>
      <c r="M136" s="3" t="n">
        <v>1975832.875</v>
      </c>
      <c r="N136" s="3" t="n">
        <v>99866.28125</v>
      </c>
      <c r="O136" s="3" t="n">
        <v>44.6353988647461</v>
      </c>
      <c r="P136" s="3" t="n">
        <v>0.961000025272369</v>
      </c>
      <c r="Q136" s="3" t="n">
        <v>-4.69059991836548</v>
      </c>
      <c r="R136" s="3" t="n">
        <v>63.3775367736816</v>
      </c>
      <c r="S136" s="2" t="b">
        <f aca="false">FALSE()</f>
        <v>0</v>
      </c>
      <c r="T136" s="3" t="n">
        <v>0.27379632711172</v>
      </c>
      <c r="U136" s="2" t="b">
        <f aca="false">FALSE()</f>
        <v>0</v>
      </c>
      <c r="V136" s="2" t="n">
        <v>3</v>
      </c>
      <c r="W136" s="2" t="n">
        <v>15</v>
      </c>
      <c r="X136" s="2" t="s">
        <v>105</v>
      </c>
      <c r="Y136" s="2"/>
      <c r="Z136" s="3" t="n">
        <v>0.973220233555051</v>
      </c>
      <c r="AA136" s="2" t="s">
        <v>107</v>
      </c>
      <c r="AB136" s="2" t="s">
        <v>106</v>
      </c>
      <c r="AC136" s="2" t="s">
        <v>106</v>
      </c>
      <c r="AD136" s="2" t="s">
        <v>106</v>
      </c>
      <c r="AE136" s="2" t="s">
        <v>106</v>
      </c>
      <c r="AF136" s="2" t="s">
        <v>106</v>
      </c>
      <c r="AG136" s="2" t="s">
        <v>106</v>
      </c>
      <c r="AH136" s="3" t="n">
        <v>84.1554641723633</v>
      </c>
      <c r="AI136" s="3" t="n">
        <v>80.0063171386719</v>
      </c>
      <c r="AJ136" s="2"/>
      <c r="AK136" s="2"/>
    </row>
    <row r="137" customFormat="false" ht="12.75" hidden="false" customHeight="false" outlineLevel="0" collapsed="false">
      <c r="A137" s="1" t="n">
        <v>89</v>
      </c>
      <c r="B137" s="1" t="s">
        <v>237</v>
      </c>
      <c r="C137" s="2" t="b">
        <f aca="false">FALSE()</f>
        <v>0</v>
      </c>
      <c r="D137" s="2" t="s">
        <v>238</v>
      </c>
      <c r="E137" s="2" t="s">
        <v>101</v>
      </c>
      <c r="F137" s="2" t="s">
        <v>115</v>
      </c>
      <c r="G137" s="2" t="s">
        <v>103</v>
      </c>
      <c r="H137" s="2" t="s">
        <v>104</v>
      </c>
      <c r="I137" s="3" t="n">
        <v>16.1725044250488</v>
      </c>
      <c r="J137" s="3" t="n">
        <v>16.1515312194824</v>
      </c>
      <c r="K137" s="3" t="n">
        <v>0.0296619404107332</v>
      </c>
      <c r="L137" s="3" t="n">
        <v>1169691.625</v>
      </c>
      <c r="M137" s="3" t="n">
        <v>1181859.75</v>
      </c>
      <c r="N137" s="3" t="n">
        <v>17208.23828125</v>
      </c>
      <c r="O137" s="3" t="n">
        <v>44.6353988647461</v>
      </c>
      <c r="P137" s="3" t="n">
        <v>0.961000025272369</v>
      </c>
      <c r="Q137" s="3" t="n">
        <v>-4.69059991836548</v>
      </c>
      <c r="R137" s="3" t="n">
        <v>63.3775367736816</v>
      </c>
      <c r="S137" s="2" t="b">
        <f aca="false">FALSE()</f>
        <v>0</v>
      </c>
      <c r="T137" s="3" t="n">
        <v>0.27379632711172</v>
      </c>
      <c r="U137" s="2" t="b">
        <f aca="false">FALSE()</f>
        <v>0</v>
      </c>
      <c r="V137" s="2" t="n">
        <v>3</v>
      </c>
      <c r="W137" s="2" t="n">
        <v>15</v>
      </c>
      <c r="X137" s="2" t="s">
        <v>105</v>
      </c>
      <c r="Y137" s="2"/>
      <c r="Z137" s="3" t="n">
        <v>0.975252395673573</v>
      </c>
      <c r="AA137" s="2" t="s">
        <v>107</v>
      </c>
      <c r="AB137" s="2" t="s">
        <v>106</v>
      </c>
      <c r="AC137" s="2" t="s">
        <v>106</v>
      </c>
      <c r="AD137" s="2" t="s">
        <v>106</v>
      </c>
      <c r="AE137" s="2" t="s">
        <v>106</v>
      </c>
      <c r="AF137" s="2" t="s">
        <v>106</v>
      </c>
      <c r="AG137" s="2" t="s">
        <v>106</v>
      </c>
      <c r="AH137" s="3" t="n">
        <v>84.7502975463867</v>
      </c>
      <c r="AI137" s="3" t="n">
        <v>80.0078048706055</v>
      </c>
      <c r="AJ137" s="2"/>
      <c r="AK137" s="2"/>
    </row>
    <row r="138" customFormat="false" ht="12.75" hidden="false" customHeight="false" outlineLevel="0" collapsed="false">
      <c r="A138" s="1" t="n">
        <v>90</v>
      </c>
      <c r="B138" s="1" t="s">
        <v>239</v>
      </c>
      <c r="C138" s="2" t="b">
        <f aca="false">FALSE()</f>
        <v>0</v>
      </c>
      <c r="D138" s="2" t="s">
        <v>238</v>
      </c>
      <c r="E138" s="2" t="s">
        <v>101</v>
      </c>
      <c r="F138" s="2" t="s">
        <v>115</v>
      </c>
      <c r="G138" s="2" t="s">
        <v>103</v>
      </c>
      <c r="H138" s="2" t="s">
        <v>104</v>
      </c>
      <c r="I138" s="3" t="n">
        <v>16.1305561065674</v>
      </c>
      <c r="J138" s="3" t="n">
        <v>16.1515312194824</v>
      </c>
      <c r="K138" s="3" t="n">
        <v>0.0296619404107332</v>
      </c>
      <c r="L138" s="3" t="n">
        <v>1194027.75</v>
      </c>
      <c r="M138" s="3" t="n">
        <v>1181859.75</v>
      </c>
      <c r="N138" s="3" t="n">
        <v>17208.23828125</v>
      </c>
      <c r="O138" s="3" t="n">
        <v>44.6353988647461</v>
      </c>
      <c r="P138" s="3" t="n">
        <v>0.961000025272369</v>
      </c>
      <c r="Q138" s="3" t="n">
        <v>-4.69059991836548</v>
      </c>
      <c r="R138" s="3" t="n">
        <v>63.3775367736816</v>
      </c>
      <c r="S138" s="2" t="b">
        <f aca="false">FALSE()</f>
        <v>0</v>
      </c>
      <c r="T138" s="3" t="n">
        <v>0.27379632711172</v>
      </c>
      <c r="U138" s="2" t="b">
        <f aca="false">FALSE()</f>
        <v>0</v>
      </c>
      <c r="V138" s="2" t="n">
        <v>3</v>
      </c>
      <c r="W138" s="2" t="n">
        <v>15</v>
      </c>
      <c r="X138" s="2" t="s">
        <v>105</v>
      </c>
      <c r="Y138" s="2"/>
      <c r="Z138" s="3" t="n">
        <v>0.975860444432042</v>
      </c>
      <c r="AA138" s="2" t="s">
        <v>107</v>
      </c>
      <c r="AB138" s="2" t="s">
        <v>106</v>
      </c>
      <c r="AC138" s="2" t="s">
        <v>106</v>
      </c>
      <c r="AD138" s="2" t="s">
        <v>106</v>
      </c>
      <c r="AE138" s="2" t="s">
        <v>106</v>
      </c>
      <c r="AF138" s="2" t="s">
        <v>106</v>
      </c>
      <c r="AG138" s="2" t="s">
        <v>106</v>
      </c>
      <c r="AH138" s="3" t="n">
        <v>84.7502975463867</v>
      </c>
      <c r="AI138" s="3" t="n">
        <v>80.0078048706055</v>
      </c>
      <c r="AJ138" s="2"/>
      <c r="AK138" s="2"/>
    </row>
    <row r="139" customFormat="false" ht="12.75" hidden="false" customHeight="false" outlineLevel="0" collapsed="false">
      <c r="A139" s="1" t="n">
        <v>91</v>
      </c>
      <c r="B139" s="1" t="s">
        <v>240</v>
      </c>
      <c r="C139" s="2" t="b">
        <f aca="false">FALSE()</f>
        <v>0</v>
      </c>
      <c r="D139" s="2" t="s">
        <v>241</v>
      </c>
      <c r="E139" s="2" t="s">
        <v>101</v>
      </c>
      <c r="F139" s="2" t="s">
        <v>115</v>
      </c>
      <c r="G139" s="2" t="s">
        <v>103</v>
      </c>
      <c r="H139" s="2" t="s">
        <v>104</v>
      </c>
      <c r="I139" s="3" t="n">
        <v>15.4910249710083</v>
      </c>
      <c r="J139" s="3" t="n">
        <v>15.51735496521</v>
      </c>
      <c r="K139" s="3" t="n">
        <v>0.0372355617582798</v>
      </c>
      <c r="L139" s="3" t="n">
        <v>1634397</v>
      </c>
      <c r="M139" s="3" t="n">
        <v>1613543.25</v>
      </c>
      <c r="N139" s="3" t="n">
        <v>29491.744140625</v>
      </c>
      <c r="O139" s="3" t="n">
        <v>44.6353988647461</v>
      </c>
      <c r="P139" s="3" t="n">
        <v>0.961000025272369</v>
      </c>
      <c r="Q139" s="3" t="n">
        <v>-4.69059991836548</v>
      </c>
      <c r="R139" s="3" t="n">
        <v>63.3775367736816</v>
      </c>
      <c r="S139" s="2" t="b">
        <f aca="false">FALSE()</f>
        <v>0</v>
      </c>
      <c r="T139" s="3" t="n">
        <v>0.27379632711172</v>
      </c>
      <c r="U139" s="2" t="b">
        <f aca="false">FALSE()</f>
        <v>0</v>
      </c>
      <c r="V139" s="2" t="n">
        <v>3</v>
      </c>
      <c r="W139" s="2" t="n">
        <v>15</v>
      </c>
      <c r="X139" s="2" t="s">
        <v>105</v>
      </c>
      <c r="Y139" s="2"/>
      <c r="Z139" s="3" t="n">
        <v>0.98220908632507</v>
      </c>
      <c r="AA139" s="2" t="s">
        <v>106</v>
      </c>
      <c r="AB139" s="2" t="s">
        <v>106</v>
      </c>
      <c r="AC139" s="2" t="s">
        <v>106</v>
      </c>
      <c r="AD139" s="2" t="s">
        <v>106</v>
      </c>
      <c r="AE139" s="2" t="s">
        <v>106</v>
      </c>
      <c r="AF139" s="2" t="s">
        <v>106</v>
      </c>
      <c r="AG139" s="2" t="s">
        <v>106</v>
      </c>
      <c r="AH139" s="3" t="n">
        <v>83.8586578369141</v>
      </c>
      <c r="AI139" s="2"/>
      <c r="AJ139" s="2"/>
      <c r="AK139" s="2"/>
    </row>
    <row r="140" customFormat="false" ht="12.75" hidden="false" customHeight="false" outlineLevel="0" collapsed="false">
      <c r="A140" s="1" t="n">
        <v>92</v>
      </c>
      <c r="B140" s="1" t="s">
        <v>242</v>
      </c>
      <c r="C140" s="2" t="b">
        <f aca="false">FALSE()</f>
        <v>0</v>
      </c>
      <c r="D140" s="2" t="s">
        <v>241</v>
      </c>
      <c r="E140" s="2" t="s">
        <v>101</v>
      </c>
      <c r="F140" s="2" t="s">
        <v>115</v>
      </c>
      <c r="G140" s="2" t="s">
        <v>103</v>
      </c>
      <c r="H140" s="2" t="s">
        <v>104</v>
      </c>
      <c r="I140" s="3" t="n">
        <v>15.5436840057373</v>
      </c>
      <c r="J140" s="3" t="n">
        <v>15.51735496521</v>
      </c>
      <c r="K140" s="3" t="n">
        <v>0.0372355617582798</v>
      </c>
      <c r="L140" s="3" t="n">
        <v>1592689.375</v>
      </c>
      <c r="M140" s="3" t="n">
        <v>1613543.25</v>
      </c>
      <c r="N140" s="3" t="n">
        <v>29491.744140625</v>
      </c>
      <c r="O140" s="3" t="n">
        <v>44.6353988647461</v>
      </c>
      <c r="P140" s="3" t="n">
        <v>0.961000025272369</v>
      </c>
      <c r="Q140" s="3" t="n">
        <v>-4.69059991836548</v>
      </c>
      <c r="R140" s="3" t="n">
        <v>63.3775367736816</v>
      </c>
      <c r="S140" s="2" t="b">
        <f aca="false">FALSE()</f>
        <v>0</v>
      </c>
      <c r="T140" s="3" t="n">
        <v>0.27379632711172</v>
      </c>
      <c r="U140" s="2" t="b">
        <f aca="false">FALSE()</f>
        <v>0</v>
      </c>
      <c r="V140" s="2" t="n">
        <v>3</v>
      </c>
      <c r="W140" s="2" t="n">
        <v>15</v>
      </c>
      <c r="X140" s="2" t="s">
        <v>105</v>
      </c>
      <c r="Y140" s="2"/>
      <c r="Z140" s="3" t="n">
        <v>0.977568906627844</v>
      </c>
      <c r="AA140" s="2" t="s">
        <v>106</v>
      </c>
      <c r="AB140" s="2" t="s">
        <v>106</v>
      </c>
      <c r="AC140" s="2" t="s">
        <v>106</v>
      </c>
      <c r="AD140" s="2" t="s">
        <v>106</v>
      </c>
      <c r="AE140" s="2" t="s">
        <v>106</v>
      </c>
      <c r="AF140" s="2" t="s">
        <v>106</v>
      </c>
      <c r="AG140" s="2" t="s">
        <v>106</v>
      </c>
      <c r="AH140" s="3" t="n">
        <v>83.8586578369141</v>
      </c>
      <c r="AI140" s="2"/>
      <c r="AJ140" s="2"/>
      <c r="AK140" s="2"/>
    </row>
    <row r="141" customFormat="false" ht="12.75" hidden="false" customHeight="false" outlineLevel="0" collapsed="false">
      <c r="A141" s="1" t="n">
        <v>93</v>
      </c>
      <c r="B141" s="1" t="s">
        <v>243</v>
      </c>
      <c r="C141" s="2" t="b">
        <f aca="false">FALSE()</f>
        <v>0</v>
      </c>
      <c r="D141" s="2" t="s">
        <v>244</v>
      </c>
      <c r="E141" s="2" t="s">
        <v>101</v>
      </c>
      <c r="F141" s="2" t="s">
        <v>115</v>
      </c>
      <c r="G141" s="2" t="s">
        <v>103</v>
      </c>
      <c r="H141" s="2" t="s">
        <v>104</v>
      </c>
      <c r="I141" s="3" t="n">
        <v>14.7969932556152</v>
      </c>
      <c r="J141" s="3" t="n">
        <v>14.7548456192017</v>
      </c>
      <c r="K141" s="3" t="n">
        <v>0.0596057586371899</v>
      </c>
      <c r="L141" s="3" t="n">
        <v>2297840.25</v>
      </c>
      <c r="M141" s="3" t="n">
        <v>2346380</v>
      </c>
      <c r="N141" s="3" t="n">
        <v>68645.3984375</v>
      </c>
      <c r="O141" s="3" t="n">
        <v>44.6353988647461</v>
      </c>
      <c r="P141" s="3" t="n">
        <v>0.961000025272369</v>
      </c>
      <c r="Q141" s="3" t="n">
        <v>-4.69059991836548</v>
      </c>
      <c r="R141" s="3" t="n">
        <v>63.3775367736816</v>
      </c>
      <c r="S141" s="2" t="b">
        <f aca="false">FALSE()</f>
        <v>0</v>
      </c>
      <c r="T141" s="3" t="n">
        <v>0.27379632711172</v>
      </c>
      <c r="U141" s="2" t="b">
        <f aca="false">FALSE()</f>
        <v>0</v>
      </c>
      <c r="V141" s="2" t="n">
        <v>3</v>
      </c>
      <c r="W141" s="2" t="n">
        <v>15</v>
      </c>
      <c r="X141" s="2" t="s">
        <v>105</v>
      </c>
      <c r="Y141" s="2"/>
      <c r="Z141" s="3" t="n">
        <v>0.983578468018263</v>
      </c>
      <c r="AA141" s="2" t="s">
        <v>106</v>
      </c>
      <c r="AB141" s="2" t="s">
        <v>106</v>
      </c>
      <c r="AC141" s="2" t="s">
        <v>106</v>
      </c>
      <c r="AD141" s="2" t="s">
        <v>106</v>
      </c>
      <c r="AE141" s="2" t="s">
        <v>106</v>
      </c>
      <c r="AF141" s="2" t="s">
        <v>106</v>
      </c>
      <c r="AG141" s="2" t="s">
        <v>106</v>
      </c>
      <c r="AH141" s="3" t="n">
        <v>84.1511154174805</v>
      </c>
      <c r="AI141" s="2"/>
      <c r="AJ141" s="2"/>
      <c r="AK141" s="2"/>
    </row>
    <row r="142" customFormat="false" ht="12.75" hidden="false" customHeight="false" outlineLevel="0" collapsed="false">
      <c r="A142" s="1" t="n">
        <v>94</v>
      </c>
      <c r="B142" s="1" t="s">
        <v>245</v>
      </c>
      <c r="C142" s="2" t="b">
        <f aca="false">FALSE()</f>
        <v>0</v>
      </c>
      <c r="D142" s="2" t="s">
        <v>244</v>
      </c>
      <c r="E142" s="2" t="s">
        <v>101</v>
      </c>
      <c r="F142" s="2" t="s">
        <v>115</v>
      </c>
      <c r="G142" s="2" t="s">
        <v>103</v>
      </c>
      <c r="H142" s="2" t="s">
        <v>104</v>
      </c>
      <c r="I142" s="3" t="n">
        <v>14.7126979827881</v>
      </c>
      <c r="J142" s="3" t="n">
        <v>14.7548456192017</v>
      </c>
      <c r="K142" s="3" t="n">
        <v>0.0596057586371899</v>
      </c>
      <c r="L142" s="3" t="n">
        <v>2394919.5</v>
      </c>
      <c r="M142" s="3" t="n">
        <v>2346380</v>
      </c>
      <c r="N142" s="3" t="n">
        <v>68645.3984375</v>
      </c>
      <c r="O142" s="3" t="n">
        <v>44.6353988647461</v>
      </c>
      <c r="P142" s="3" t="n">
        <v>0.961000025272369</v>
      </c>
      <c r="Q142" s="3" t="n">
        <v>-4.69059991836548</v>
      </c>
      <c r="R142" s="3" t="n">
        <v>63.3775367736816</v>
      </c>
      <c r="S142" s="2" t="b">
        <f aca="false">FALSE()</f>
        <v>0</v>
      </c>
      <c r="T142" s="3" t="n">
        <v>0.27379632711172</v>
      </c>
      <c r="U142" s="2" t="b">
        <f aca="false">FALSE()</f>
        <v>0</v>
      </c>
      <c r="V142" s="2" t="n">
        <v>3</v>
      </c>
      <c r="W142" s="2" t="n">
        <v>15</v>
      </c>
      <c r="X142" s="2" t="s">
        <v>105</v>
      </c>
      <c r="Y142" s="2"/>
      <c r="Z142" s="3" t="n">
        <v>0.969110182260634</v>
      </c>
      <c r="AA142" s="2" t="s">
        <v>107</v>
      </c>
      <c r="AB142" s="2" t="s">
        <v>106</v>
      </c>
      <c r="AC142" s="2" t="s">
        <v>106</v>
      </c>
      <c r="AD142" s="2" t="s">
        <v>106</v>
      </c>
      <c r="AE142" s="2" t="s">
        <v>106</v>
      </c>
      <c r="AF142" s="2" t="s">
        <v>106</v>
      </c>
      <c r="AG142" s="2" t="s">
        <v>106</v>
      </c>
      <c r="AH142" s="3" t="n">
        <v>84.1511154174805</v>
      </c>
      <c r="AI142" s="3" t="n">
        <v>79.8544845581055</v>
      </c>
      <c r="AJ142" s="2"/>
      <c r="AK142" s="2"/>
    </row>
    <row r="143" customFormat="false" ht="12.75" hidden="false" customHeight="false" outlineLevel="0" collapsed="false">
      <c r="A143" s="1" t="n">
        <v>95</v>
      </c>
      <c r="B143" s="1" t="s">
        <v>246</v>
      </c>
      <c r="C143" s="2" t="b">
        <f aca="false">FALSE()</f>
        <v>0</v>
      </c>
      <c r="D143" s="2"/>
      <c r="E143" s="2" t="s">
        <v>101</v>
      </c>
      <c r="F143" s="2" t="s">
        <v>247</v>
      </c>
      <c r="G143" s="2" t="s">
        <v>103</v>
      </c>
      <c r="H143" s="2" t="s">
        <v>104</v>
      </c>
      <c r="I143" s="2" t="s">
        <v>248</v>
      </c>
      <c r="J143" s="2"/>
      <c r="K143" s="2"/>
      <c r="L143" s="2"/>
      <c r="M143" s="2"/>
      <c r="N143" s="2"/>
      <c r="O143" s="3" t="n">
        <v>44.6353988647461</v>
      </c>
      <c r="P143" s="3" t="n">
        <v>0.961000025272369</v>
      </c>
      <c r="Q143" s="3" t="n">
        <v>-4.69059991836548</v>
      </c>
      <c r="R143" s="3" t="n">
        <v>63.3775367736816</v>
      </c>
      <c r="S143" s="2" t="b">
        <f aca="false">FALSE()</f>
        <v>0</v>
      </c>
      <c r="T143" s="3" t="n">
        <v>0.27379632711172</v>
      </c>
      <c r="U143" s="2" t="b">
        <f aca="false">FALSE()</f>
        <v>0</v>
      </c>
      <c r="V143" s="2" t="n">
        <v>3</v>
      </c>
      <c r="W143" s="2" t="n">
        <v>15</v>
      </c>
      <c r="X143" s="2" t="s">
        <v>249</v>
      </c>
      <c r="Y143" s="2"/>
      <c r="Z143" s="3" t="n">
        <v>0</v>
      </c>
      <c r="AA143" s="2" t="s">
        <v>106</v>
      </c>
      <c r="AB143" s="2" t="s">
        <v>106</v>
      </c>
      <c r="AC143" s="2" t="s">
        <v>107</v>
      </c>
      <c r="AD143" s="2" t="s">
        <v>106</v>
      </c>
      <c r="AE143" s="2" t="s">
        <v>106</v>
      </c>
      <c r="AF143" s="2" t="s">
        <v>107</v>
      </c>
      <c r="AG143" s="2" t="s">
        <v>106</v>
      </c>
      <c r="AH143" s="3" t="n">
        <v>60.0008010864258</v>
      </c>
      <c r="AI143" s="2"/>
      <c r="AJ143" s="2"/>
      <c r="AK143" s="2"/>
    </row>
    <row r="144" customFormat="false" ht="12.75" hidden="false" customHeight="false" outlineLevel="0" collapsed="false">
      <c r="A144" s="1" t="n">
        <v>96</v>
      </c>
      <c r="B144" s="1" t="s">
        <v>250</v>
      </c>
      <c r="C144" s="2" t="b">
        <f aca="false">FALSE()</f>
        <v>0</v>
      </c>
      <c r="D144" s="2"/>
      <c r="E144" s="2" t="s">
        <v>101</v>
      </c>
      <c r="F144" s="2" t="s">
        <v>247</v>
      </c>
      <c r="G144" s="2" t="s">
        <v>103</v>
      </c>
      <c r="H144" s="2" t="s">
        <v>104</v>
      </c>
      <c r="I144" s="2" t="s">
        <v>248</v>
      </c>
      <c r="J144" s="2"/>
      <c r="K144" s="2"/>
      <c r="L144" s="2"/>
      <c r="M144" s="2"/>
      <c r="N144" s="2"/>
      <c r="O144" s="3" t="n">
        <v>44.6353988647461</v>
      </c>
      <c r="P144" s="3" t="n">
        <v>0.961000025272369</v>
      </c>
      <c r="Q144" s="3" t="n">
        <v>-4.69059991836548</v>
      </c>
      <c r="R144" s="3" t="n">
        <v>63.3775367736816</v>
      </c>
      <c r="S144" s="2" t="b">
        <f aca="false">FALSE()</f>
        <v>0</v>
      </c>
      <c r="T144" s="3" t="n">
        <v>0.27379632711172</v>
      </c>
      <c r="U144" s="2" t="b">
        <f aca="false">FALSE()</f>
        <v>0</v>
      </c>
      <c r="V144" s="2" t="n">
        <v>3</v>
      </c>
      <c r="W144" s="2" t="n">
        <v>15</v>
      </c>
      <c r="X144" s="2" t="s">
        <v>249</v>
      </c>
      <c r="Y144" s="2"/>
      <c r="Z144" s="3" t="n">
        <v>0</v>
      </c>
      <c r="AA144" s="2" t="s">
        <v>106</v>
      </c>
      <c r="AB144" s="2" t="s">
        <v>106</v>
      </c>
      <c r="AC144" s="2" t="s">
        <v>107</v>
      </c>
      <c r="AD144" s="2" t="s">
        <v>106</v>
      </c>
      <c r="AE144" s="2" t="s">
        <v>107</v>
      </c>
      <c r="AF144" s="2" t="s">
        <v>107</v>
      </c>
      <c r="AG144" s="2" t="s">
        <v>107</v>
      </c>
      <c r="AH144" s="3" t="n">
        <v>60.0008010864258</v>
      </c>
      <c r="AI144" s="2"/>
      <c r="AJ144" s="2"/>
      <c r="AK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