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71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12:16:39 P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4_Snod_pollen.eds</t>
  </si>
  <si>
    <t xml:space="preserve">Experiment Name</t>
  </si>
  <si>
    <t xml:space="preserve">Plate4_Snod_pollen</t>
  </si>
  <si>
    <t xml:space="preserve">Experiment Run End Time</t>
  </si>
  <si>
    <t xml:space="preserve">2024-03-04 03:01:51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HIGHSD</t>
  </si>
  <si>
    <t xml:space="preserve">CQCONF</t>
  </si>
  <si>
    <t xml:space="preserve">MTP</t>
  </si>
  <si>
    <t xml:space="preserve">DRNMIN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Snod</t>
  </si>
  <si>
    <t xml:space="preserve">STANDARD</t>
  </si>
  <si>
    <t xml:space="preserve">SYBR</t>
  </si>
  <si>
    <t xml:space="preserve">None</t>
  </si>
  <si>
    <t xml:space="preserve">Amp</t>
  </si>
  <si>
    <t xml:space="preserve">Y</t>
  </si>
  <si>
    <t xml:space="preserve">A2</t>
  </si>
  <si>
    <t xml:space="preserve">A3</t>
  </si>
  <si>
    <t xml:space="preserve">N</t>
  </si>
  <si>
    <t xml:space="preserve">A4</t>
  </si>
  <si>
    <t xml:space="preserve">A5</t>
  </si>
  <si>
    <t xml:space="preserve">A6</t>
  </si>
  <si>
    <t xml:space="preserve">A7</t>
  </si>
  <si>
    <t xml:space="preserve">B1_V</t>
  </si>
  <si>
    <t xml:space="preserve">UNKNOWN</t>
  </si>
  <si>
    <t xml:space="preserve">A8</t>
  </si>
  <si>
    <t xml:space="preserve">A9</t>
  </si>
  <si>
    <t xml:space="preserve">B2_VI</t>
  </si>
  <si>
    <t xml:space="preserve">A10</t>
  </si>
  <si>
    <t xml:space="preserve">A11</t>
  </si>
  <si>
    <t xml:space="preserve">B3_VI</t>
  </si>
  <si>
    <t xml:space="preserve">A12</t>
  </si>
  <si>
    <t xml:space="preserve">B1</t>
  </si>
  <si>
    <t xml:space="preserve">C1_VI</t>
  </si>
  <si>
    <t xml:space="preserve">No Amp</t>
  </si>
  <si>
    <t xml:space="preserve">B2</t>
  </si>
  <si>
    <t xml:space="preserve">B3</t>
  </si>
  <si>
    <t xml:space="preserve">C2_VI</t>
  </si>
  <si>
    <t xml:space="preserve">B4</t>
  </si>
  <si>
    <t xml:space="preserve">B5</t>
  </si>
  <si>
    <t xml:space="preserve">C3_VI</t>
  </si>
  <si>
    <t xml:space="preserve">B6</t>
  </si>
  <si>
    <t xml:space="preserve">B7</t>
  </si>
  <si>
    <t xml:space="preserve">D1_VI</t>
  </si>
  <si>
    <t xml:space="preserve">B8</t>
  </si>
  <si>
    <t xml:space="preserve">B9</t>
  </si>
  <si>
    <t xml:space="preserve">D2_VI</t>
  </si>
  <si>
    <t xml:space="preserve">B10</t>
  </si>
  <si>
    <t xml:space="preserve">B11</t>
  </si>
  <si>
    <t xml:space="preserve">D3_VI</t>
  </si>
  <si>
    <t xml:space="preserve">B12</t>
  </si>
  <si>
    <t xml:space="preserve">C1</t>
  </si>
  <si>
    <t xml:space="preserve">E1_VI</t>
  </si>
  <si>
    <t xml:space="preserve">C2</t>
  </si>
  <si>
    <t xml:space="preserve">C3</t>
  </si>
  <si>
    <t xml:space="preserve">E2_VI</t>
  </si>
  <si>
    <t xml:space="preserve">C4</t>
  </si>
  <si>
    <t xml:space="preserve">C5</t>
  </si>
  <si>
    <t xml:space="preserve">E3_VI</t>
  </si>
  <si>
    <t xml:space="preserve">C6</t>
  </si>
  <si>
    <t xml:space="preserve">C7</t>
  </si>
  <si>
    <t xml:space="preserve">L1_VI</t>
  </si>
  <si>
    <t xml:space="preserve">C8</t>
  </si>
  <si>
    <t xml:space="preserve">C9</t>
  </si>
  <si>
    <t xml:space="preserve">L2_VI</t>
  </si>
  <si>
    <t xml:space="preserve">C10</t>
  </si>
  <si>
    <t xml:space="preserve">C11</t>
  </si>
  <si>
    <t xml:space="preserve">L3_VI</t>
  </si>
  <si>
    <t xml:space="preserve">C12</t>
  </si>
  <si>
    <t xml:space="preserve">D1</t>
  </si>
  <si>
    <t xml:space="preserve">M1_VI</t>
  </si>
  <si>
    <t xml:space="preserve">D2</t>
  </si>
  <si>
    <t xml:space="preserve">D3</t>
  </si>
  <si>
    <t xml:space="preserve">M2_VI</t>
  </si>
  <si>
    <t xml:space="preserve">D4</t>
  </si>
  <si>
    <t xml:space="preserve">D5</t>
  </si>
  <si>
    <t xml:space="preserve">M3_VII</t>
  </si>
  <si>
    <t xml:space="preserve">D6</t>
  </si>
  <si>
    <t xml:space="preserve">D7</t>
  </si>
  <si>
    <t xml:space="preserve">NTC</t>
  </si>
  <si>
    <t xml:space="preserve">Undetermined</t>
  </si>
  <si>
    <t xml:space="preserve">D8</t>
  </si>
  <si>
    <t xml:space="preserve">Inconclus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3" t="n">
        <v>18.2568168640137</v>
      </c>
      <c r="J49" s="3" t="n">
        <v>17.5131225585938</v>
      </c>
      <c r="K49" s="3" t="n">
        <v>1.05174255371094</v>
      </c>
      <c r="L49" s="3" t="n">
        <v>1170000000</v>
      </c>
      <c r="M49" s="2"/>
      <c r="N49" s="2"/>
      <c r="O49" s="3" t="n">
        <v>20.6926002502441</v>
      </c>
      <c r="P49" s="3" t="n">
        <v>0.0496999993920326</v>
      </c>
      <c r="Q49" s="3" t="n">
        <v>-0.455599993467331</v>
      </c>
      <c r="R49" s="3" t="n">
        <v>15564.185546875</v>
      </c>
      <c r="S49" s="2" t="b">
        <f aca="false">FALSE()</f>
        <v>0</v>
      </c>
      <c r="T49" s="3" t="n">
        <v>0.152</v>
      </c>
      <c r="U49" s="2" t="b">
        <f aca="false">FALSE()</f>
        <v>0</v>
      </c>
      <c r="V49" s="2" t="n">
        <v>3</v>
      </c>
      <c r="W49" s="2" t="n">
        <v>15</v>
      </c>
      <c r="X49" s="2" t="s">
        <v>102</v>
      </c>
      <c r="Y49" s="2"/>
      <c r="Z49" s="3" t="n">
        <v>0.459726165036594</v>
      </c>
      <c r="AA49" s="2" t="s">
        <v>103</v>
      </c>
      <c r="AB49" s="2" t="s">
        <v>103</v>
      </c>
      <c r="AC49" s="2" t="s">
        <v>103</v>
      </c>
      <c r="AD49" s="2" t="s">
        <v>103</v>
      </c>
      <c r="AE49" s="3" t="n">
        <v>85.3855590820313</v>
      </c>
      <c r="AF49" s="3" t="n">
        <v>79.0023803710938</v>
      </c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4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3" t="n">
        <v>16.7694282531738</v>
      </c>
      <c r="J50" s="3" t="n">
        <v>17.5131225585938</v>
      </c>
      <c r="K50" s="3" t="n">
        <v>1.05174255371094</v>
      </c>
      <c r="L50" s="3" t="n">
        <v>1170000000</v>
      </c>
      <c r="M50" s="2"/>
      <c r="N50" s="2"/>
      <c r="O50" s="3" t="n">
        <v>20.6926002502441</v>
      </c>
      <c r="P50" s="3" t="n">
        <v>0.0496999993920326</v>
      </c>
      <c r="Q50" s="3" t="n">
        <v>-0.455599993467331</v>
      </c>
      <c r="R50" s="3" t="n">
        <v>15564.185546875</v>
      </c>
      <c r="S50" s="2" t="b">
        <f aca="false">FALSE()</f>
        <v>0</v>
      </c>
      <c r="T50" s="3" t="n">
        <v>0.152</v>
      </c>
      <c r="U50" s="2" t="b">
        <f aca="false">FALSE()</f>
        <v>0</v>
      </c>
      <c r="V50" s="2" t="n">
        <v>3</v>
      </c>
      <c r="W50" s="2" t="n">
        <v>15</v>
      </c>
      <c r="X50" s="2" t="s">
        <v>102</v>
      </c>
      <c r="Y50" s="2"/>
      <c r="Z50" s="3" t="n">
        <v>0.515288324150846</v>
      </c>
      <c r="AA50" s="2" t="s">
        <v>103</v>
      </c>
      <c r="AB50" s="2" t="s">
        <v>103</v>
      </c>
      <c r="AC50" s="2" t="s">
        <v>103</v>
      </c>
      <c r="AD50" s="2" t="s">
        <v>103</v>
      </c>
      <c r="AE50" s="3" t="n">
        <v>79.1508331298828</v>
      </c>
      <c r="AF50" s="3" t="n">
        <v>85.2371139526367</v>
      </c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5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5.1319808959961</v>
      </c>
      <c r="J51" s="3" t="n">
        <v>15.1125221252441</v>
      </c>
      <c r="K51" s="3" t="n">
        <v>0.0275188572704792</v>
      </c>
      <c r="L51" s="3" t="n">
        <v>117000000</v>
      </c>
      <c r="M51" s="2"/>
      <c r="N51" s="2"/>
      <c r="O51" s="3" t="n">
        <v>20.6926002502441</v>
      </c>
      <c r="P51" s="3" t="n">
        <v>0.0496999993920326</v>
      </c>
      <c r="Q51" s="3" t="n">
        <v>-0.455599993467331</v>
      </c>
      <c r="R51" s="3" t="n">
        <v>15564.185546875</v>
      </c>
      <c r="S51" s="2" t="b">
        <f aca="false">FALSE()</f>
        <v>0</v>
      </c>
      <c r="T51" s="3" t="n">
        <v>0.152</v>
      </c>
      <c r="U51" s="2" t="b">
        <f aca="false">FALSE()</f>
        <v>0</v>
      </c>
      <c r="V51" s="2" t="n">
        <v>3</v>
      </c>
      <c r="W51" s="2" t="n">
        <v>15</v>
      </c>
      <c r="X51" s="2" t="s">
        <v>102</v>
      </c>
      <c r="Y51" s="2"/>
      <c r="Z51" s="3" t="n">
        <v>0.567087277754023</v>
      </c>
      <c r="AA51" s="2" t="s">
        <v>106</v>
      </c>
      <c r="AB51" s="2" t="s">
        <v>103</v>
      </c>
      <c r="AC51" s="2" t="s">
        <v>103</v>
      </c>
      <c r="AD51" s="2" t="s">
        <v>106</v>
      </c>
      <c r="AE51" s="3" t="n">
        <v>79.599723815918</v>
      </c>
      <c r="AF51" s="3" t="n">
        <v>85.3903427124023</v>
      </c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5.0930633544922</v>
      </c>
      <c r="J52" s="3" t="n">
        <v>15.1125221252441</v>
      </c>
      <c r="K52" s="3" t="n">
        <v>0.0275188572704792</v>
      </c>
      <c r="L52" s="3" t="n">
        <v>117000000</v>
      </c>
      <c r="M52" s="2"/>
      <c r="N52" s="2"/>
      <c r="O52" s="3" t="n">
        <v>20.6926002502441</v>
      </c>
      <c r="P52" s="3" t="n">
        <v>0.0496999993920326</v>
      </c>
      <c r="Q52" s="3" t="n">
        <v>-0.455599993467331</v>
      </c>
      <c r="R52" s="3" t="n">
        <v>15564.185546875</v>
      </c>
      <c r="S52" s="2" t="b">
        <f aca="false">FALSE()</f>
        <v>0</v>
      </c>
      <c r="T52" s="3" t="n">
        <v>0.152</v>
      </c>
      <c r="U52" s="2" t="b">
        <f aca="false">FALSE()</f>
        <v>0</v>
      </c>
      <c r="V52" s="2" t="n">
        <v>3</v>
      </c>
      <c r="W52" s="2" t="n">
        <v>15</v>
      </c>
      <c r="X52" s="2" t="s">
        <v>102</v>
      </c>
      <c r="Y52" s="2"/>
      <c r="Z52" s="3" t="n">
        <v>0.567047614365126</v>
      </c>
      <c r="AA52" s="2" t="s">
        <v>106</v>
      </c>
      <c r="AB52" s="2" t="s">
        <v>103</v>
      </c>
      <c r="AC52" s="2" t="s">
        <v>103</v>
      </c>
      <c r="AD52" s="2" t="s">
        <v>106</v>
      </c>
      <c r="AE52" s="3" t="n">
        <v>80.0451583862305</v>
      </c>
      <c r="AF52" s="3" t="n">
        <v>85.538818359375</v>
      </c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7.030704498291</v>
      </c>
      <c r="J53" s="3" t="n">
        <v>18.4243621826172</v>
      </c>
      <c r="K53" s="3" t="n">
        <v>1.97092819213867</v>
      </c>
      <c r="L53" s="3" t="n">
        <v>11700000</v>
      </c>
      <c r="M53" s="2"/>
      <c r="N53" s="2"/>
      <c r="O53" s="3" t="n">
        <v>20.6926002502441</v>
      </c>
      <c r="P53" s="3" t="n">
        <v>0.0496999993920326</v>
      </c>
      <c r="Q53" s="3" t="n">
        <v>-0.455599993467331</v>
      </c>
      <c r="R53" s="3" t="n">
        <v>15564.185546875</v>
      </c>
      <c r="S53" s="2" t="b">
        <f aca="false">FALSE()</f>
        <v>0</v>
      </c>
      <c r="T53" s="3" t="n">
        <v>0.152</v>
      </c>
      <c r="U53" s="2" t="b">
        <f aca="false">FALSE()</f>
        <v>0</v>
      </c>
      <c r="V53" s="2" t="n">
        <v>3</v>
      </c>
      <c r="W53" s="2" t="n">
        <v>15</v>
      </c>
      <c r="X53" s="2" t="s">
        <v>102</v>
      </c>
      <c r="Y53" s="2"/>
      <c r="Z53" s="3" t="n">
        <v>0.631408871846702</v>
      </c>
      <c r="AA53" s="2" t="s">
        <v>103</v>
      </c>
      <c r="AB53" s="2" t="s">
        <v>103</v>
      </c>
      <c r="AC53" s="2" t="s">
        <v>103</v>
      </c>
      <c r="AD53" s="2" t="s">
        <v>106</v>
      </c>
      <c r="AE53" s="3" t="n">
        <v>80.1919860839844</v>
      </c>
      <c r="AF53" s="3" t="n">
        <v>85.3882141113281</v>
      </c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9.8180179595947</v>
      </c>
      <c r="J54" s="3" t="n">
        <v>18.4243621826172</v>
      </c>
      <c r="K54" s="3" t="n">
        <v>1.97092819213867</v>
      </c>
      <c r="L54" s="3" t="n">
        <v>11700000</v>
      </c>
      <c r="M54" s="2"/>
      <c r="N54" s="2"/>
      <c r="O54" s="3" t="n">
        <v>20.6926002502441</v>
      </c>
      <c r="P54" s="3" t="n">
        <v>0.0496999993920326</v>
      </c>
      <c r="Q54" s="3" t="n">
        <v>-0.455599993467331</v>
      </c>
      <c r="R54" s="3" t="n">
        <v>15564.185546875</v>
      </c>
      <c r="S54" s="2" t="b">
        <f aca="false">FALSE()</f>
        <v>0</v>
      </c>
      <c r="T54" s="3" t="n">
        <v>0.152</v>
      </c>
      <c r="U54" s="2" t="b">
        <f aca="false">FALSE()</f>
        <v>0</v>
      </c>
      <c r="V54" s="2" t="n">
        <v>3</v>
      </c>
      <c r="W54" s="2" t="n">
        <v>15</v>
      </c>
      <c r="X54" s="2" t="s">
        <v>102</v>
      </c>
      <c r="Y54" s="2"/>
      <c r="Z54" s="3" t="n">
        <v>0.351696069747226</v>
      </c>
      <c r="AA54" s="2" t="s">
        <v>103</v>
      </c>
      <c r="AB54" s="2" t="s">
        <v>103</v>
      </c>
      <c r="AC54" s="2" t="s">
        <v>103</v>
      </c>
      <c r="AD54" s="2" t="s">
        <v>106</v>
      </c>
      <c r="AE54" s="3" t="n">
        <v>80.340446472168</v>
      </c>
      <c r="AF54" s="3" t="n">
        <v>84.9428253173828</v>
      </c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8</v>
      </c>
      <c r="F55" s="2" t="s">
        <v>112</v>
      </c>
      <c r="G55" s="2" t="s">
        <v>100</v>
      </c>
      <c r="H55" s="2" t="s">
        <v>101</v>
      </c>
      <c r="I55" s="3" t="n">
        <v>18.8805236816406</v>
      </c>
      <c r="J55" s="3" t="n">
        <v>18.5419216156006</v>
      </c>
      <c r="K55" s="3" t="n">
        <v>0.478855639696121</v>
      </c>
      <c r="L55" s="3" t="n">
        <v>9491.623046875</v>
      </c>
      <c r="M55" s="3" t="n">
        <v>150194.9375</v>
      </c>
      <c r="N55" s="3" t="n">
        <v>198984.53125</v>
      </c>
      <c r="O55" s="3" t="n">
        <v>20.6926002502441</v>
      </c>
      <c r="P55" s="3" t="n">
        <v>0.0496999993920326</v>
      </c>
      <c r="Q55" s="3" t="n">
        <v>-0.455599993467331</v>
      </c>
      <c r="R55" s="3" t="n">
        <v>15564.185546875</v>
      </c>
      <c r="S55" s="2" t="b">
        <f aca="false">FALSE()</f>
        <v>0</v>
      </c>
      <c r="T55" s="3" t="n">
        <v>0.152</v>
      </c>
      <c r="U55" s="2" t="b">
        <f aca="false">FALSE()</f>
        <v>0</v>
      </c>
      <c r="V55" s="2" t="n">
        <v>3</v>
      </c>
      <c r="W55" s="2" t="n">
        <v>15</v>
      </c>
      <c r="X55" s="2" t="s">
        <v>102</v>
      </c>
      <c r="Y55" s="2"/>
      <c r="Z55" s="3" t="n">
        <v>0.959697429543866</v>
      </c>
      <c r="AA55" s="2" t="s">
        <v>106</v>
      </c>
      <c r="AB55" s="2" t="s">
        <v>106</v>
      </c>
      <c r="AC55" s="2" t="s">
        <v>106</v>
      </c>
      <c r="AD55" s="2" t="s">
        <v>106</v>
      </c>
      <c r="AE55" s="3" t="n">
        <v>85.0972442626953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8</v>
      </c>
      <c r="F56" s="2" t="s">
        <v>112</v>
      </c>
      <c r="G56" s="2" t="s">
        <v>100</v>
      </c>
      <c r="H56" s="2" t="s">
        <v>101</v>
      </c>
      <c r="I56" s="3" t="n">
        <v>18.2033195495605</v>
      </c>
      <c r="J56" s="3" t="n">
        <v>18.5419216156006</v>
      </c>
      <c r="K56" s="3" t="n">
        <v>0.478855639696121</v>
      </c>
      <c r="L56" s="3" t="n">
        <v>290898.25</v>
      </c>
      <c r="M56" s="3" t="n">
        <v>150194.9375</v>
      </c>
      <c r="N56" s="3" t="n">
        <v>198984.53125</v>
      </c>
      <c r="O56" s="3" t="n">
        <v>20.6926002502441</v>
      </c>
      <c r="P56" s="3" t="n">
        <v>0.0496999993920326</v>
      </c>
      <c r="Q56" s="3" t="n">
        <v>-0.455599993467331</v>
      </c>
      <c r="R56" s="3" t="n">
        <v>15564.185546875</v>
      </c>
      <c r="S56" s="2" t="b">
        <f aca="false">FALSE()</f>
        <v>0</v>
      </c>
      <c r="T56" s="3" t="n">
        <v>0.152</v>
      </c>
      <c r="U56" s="2" t="b">
        <f aca="false">FALSE()</f>
        <v>0</v>
      </c>
      <c r="V56" s="2" t="n">
        <v>3</v>
      </c>
      <c r="W56" s="2" t="n">
        <v>15</v>
      </c>
      <c r="X56" s="2" t="s">
        <v>102</v>
      </c>
      <c r="Y56" s="2"/>
      <c r="Z56" s="3" t="n">
        <v>0.93825309465372</v>
      </c>
      <c r="AA56" s="2" t="s">
        <v>106</v>
      </c>
      <c r="AB56" s="2" t="s">
        <v>106</v>
      </c>
      <c r="AC56" s="2" t="s">
        <v>106</v>
      </c>
      <c r="AD56" s="2" t="s">
        <v>106</v>
      </c>
      <c r="AE56" s="3" t="n">
        <v>85.0972442626953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8</v>
      </c>
      <c r="F57" s="2" t="s">
        <v>112</v>
      </c>
      <c r="G57" s="2" t="s">
        <v>100</v>
      </c>
      <c r="H57" s="2" t="s">
        <v>101</v>
      </c>
      <c r="I57" s="3" t="n">
        <v>20.664701461792</v>
      </c>
      <c r="J57" s="3" t="n">
        <v>20.6276073455811</v>
      </c>
      <c r="K57" s="3" t="n">
        <v>0.0524590015411377</v>
      </c>
      <c r="L57" s="3" t="n">
        <v>1.15142250061035</v>
      </c>
      <c r="M57" s="3" t="n">
        <v>1.41331970691681</v>
      </c>
      <c r="N57" s="3" t="n">
        <v>0.370378583669663</v>
      </c>
      <c r="O57" s="3" t="n">
        <v>20.6926002502441</v>
      </c>
      <c r="P57" s="3" t="n">
        <v>0.0496999993920326</v>
      </c>
      <c r="Q57" s="3" t="n">
        <v>-0.455599993467331</v>
      </c>
      <c r="R57" s="3" t="n">
        <v>15564.185546875</v>
      </c>
      <c r="S57" s="2" t="b">
        <f aca="false">FALSE()</f>
        <v>0</v>
      </c>
      <c r="T57" s="3" t="n">
        <v>0.152</v>
      </c>
      <c r="U57" s="2" t="b">
        <f aca="false">FALSE()</f>
        <v>0</v>
      </c>
      <c r="V57" s="2" t="n">
        <v>3</v>
      </c>
      <c r="W57" s="2" t="n">
        <v>15</v>
      </c>
      <c r="X57" s="2" t="s">
        <v>102</v>
      </c>
      <c r="Y57" s="2"/>
      <c r="Z57" s="3" t="n">
        <v>0.966550827261782</v>
      </c>
      <c r="AA57" s="2" t="s">
        <v>106</v>
      </c>
      <c r="AB57" s="2" t="s">
        <v>106</v>
      </c>
      <c r="AC57" s="2" t="s">
        <v>106</v>
      </c>
      <c r="AD57" s="2" t="s">
        <v>106</v>
      </c>
      <c r="AE57" s="3" t="n">
        <v>85.2405471801758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8</v>
      </c>
      <c r="F58" s="2" t="s">
        <v>112</v>
      </c>
      <c r="G58" s="2" t="s">
        <v>100</v>
      </c>
      <c r="H58" s="2" t="s">
        <v>101</v>
      </c>
      <c r="I58" s="3" t="n">
        <v>20.5905132293701</v>
      </c>
      <c r="J58" s="3" t="n">
        <v>20.6276073455811</v>
      </c>
      <c r="K58" s="3" t="n">
        <v>0.0524590015411377</v>
      </c>
      <c r="L58" s="3" t="n">
        <v>1.67521691322327</v>
      </c>
      <c r="M58" s="3" t="n">
        <v>1.41331970691681</v>
      </c>
      <c r="N58" s="3" t="n">
        <v>0.370378583669663</v>
      </c>
      <c r="O58" s="3" t="n">
        <v>20.6926002502441</v>
      </c>
      <c r="P58" s="3" t="n">
        <v>0.0496999993920326</v>
      </c>
      <c r="Q58" s="3" t="n">
        <v>-0.455599993467331</v>
      </c>
      <c r="R58" s="3" t="n">
        <v>15564.185546875</v>
      </c>
      <c r="S58" s="2" t="b">
        <f aca="false">FALSE()</f>
        <v>0</v>
      </c>
      <c r="T58" s="3" t="n">
        <v>0.152</v>
      </c>
      <c r="U58" s="2" t="b">
        <f aca="false">FALSE()</f>
        <v>0</v>
      </c>
      <c r="V58" s="2" t="n">
        <v>3</v>
      </c>
      <c r="W58" s="2" t="n">
        <v>15</v>
      </c>
      <c r="X58" s="2" t="s">
        <v>102</v>
      </c>
      <c r="Y58" s="2"/>
      <c r="Z58" s="3" t="n">
        <v>0.933748252765479</v>
      </c>
      <c r="AA58" s="2" t="s">
        <v>106</v>
      </c>
      <c r="AB58" s="2" t="s">
        <v>106</v>
      </c>
      <c r="AC58" s="2" t="s">
        <v>106</v>
      </c>
      <c r="AD58" s="2" t="s">
        <v>106</v>
      </c>
      <c r="AE58" s="3" t="n">
        <v>85.2405471801758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8</v>
      </c>
      <c r="F59" s="2" t="s">
        <v>112</v>
      </c>
      <c r="G59" s="2" t="s">
        <v>100</v>
      </c>
      <c r="H59" s="2" t="s">
        <v>101</v>
      </c>
      <c r="I59" s="3" t="n">
        <v>18.5081462860107</v>
      </c>
      <c r="J59" s="3" t="n">
        <v>17.9657325744629</v>
      </c>
      <c r="K59" s="3" t="n">
        <v>0.767088830471039</v>
      </c>
      <c r="L59" s="3" t="n">
        <v>62326.7578125</v>
      </c>
      <c r="M59" s="3" t="n">
        <v>7525630</v>
      </c>
      <c r="N59" s="3" t="n">
        <v>10554704</v>
      </c>
      <c r="O59" s="3" t="n">
        <v>20.6926002502441</v>
      </c>
      <c r="P59" s="3" t="n">
        <v>0.0496999993920326</v>
      </c>
      <c r="Q59" s="3" t="n">
        <v>-0.455599993467331</v>
      </c>
      <c r="R59" s="3" t="n">
        <v>15564.185546875</v>
      </c>
      <c r="S59" s="2" t="b">
        <f aca="false">FALSE()</f>
        <v>0</v>
      </c>
      <c r="T59" s="3" t="n">
        <v>0.152</v>
      </c>
      <c r="U59" s="2" t="b">
        <f aca="false">FALSE()</f>
        <v>0</v>
      </c>
      <c r="V59" s="2" t="n">
        <v>3</v>
      </c>
      <c r="W59" s="2" t="n">
        <v>15</v>
      </c>
      <c r="X59" s="2" t="s">
        <v>102</v>
      </c>
      <c r="Y59" s="2"/>
      <c r="Z59" s="3" t="n">
        <v>0.952262281057407</v>
      </c>
      <c r="AA59" s="2" t="s">
        <v>103</v>
      </c>
      <c r="AB59" s="2" t="s">
        <v>106</v>
      </c>
      <c r="AC59" s="2" t="s">
        <v>106</v>
      </c>
      <c r="AD59" s="2" t="s">
        <v>106</v>
      </c>
      <c r="AE59" s="3" t="n">
        <v>85.2383270263672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8</v>
      </c>
      <c r="F60" s="2" t="s">
        <v>112</v>
      </c>
      <c r="G60" s="2" t="s">
        <v>100</v>
      </c>
      <c r="H60" s="2" t="s">
        <v>101</v>
      </c>
      <c r="I60" s="3" t="n">
        <v>17.423318862915</v>
      </c>
      <c r="J60" s="3" t="n">
        <v>17.9657325744629</v>
      </c>
      <c r="K60" s="3" t="n">
        <v>0.767088830471039</v>
      </c>
      <c r="L60" s="3" t="n">
        <v>14988933</v>
      </c>
      <c r="M60" s="3" t="n">
        <v>7525630</v>
      </c>
      <c r="N60" s="3" t="n">
        <v>10554704</v>
      </c>
      <c r="O60" s="3" t="n">
        <v>20.6926002502441</v>
      </c>
      <c r="P60" s="3" t="n">
        <v>0.0496999993920326</v>
      </c>
      <c r="Q60" s="3" t="n">
        <v>-0.455599993467331</v>
      </c>
      <c r="R60" s="3" t="n">
        <v>15564.185546875</v>
      </c>
      <c r="S60" s="2" t="b">
        <f aca="false">FALSE()</f>
        <v>0</v>
      </c>
      <c r="T60" s="3" t="n">
        <v>0.152</v>
      </c>
      <c r="U60" s="2" t="b">
        <f aca="false">FALSE()</f>
        <v>0</v>
      </c>
      <c r="V60" s="2" t="n">
        <v>3</v>
      </c>
      <c r="W60" s="2" t="n">
        <v>15</v>
      </c>
      <c r="X60" s="2" t="s">
        <v>102</v>
      </c>
      <c r="Y60" s="2"/>
      <c r="Z60" s="3" t="n">
        <v>0.92797604095271</v>
      </c>
      <c r="AA60" s="2" t="s">
        <v>103</v>
      </c>
      <c r="AB60" s="2" t="s">
        <v>106</v>
      </c>
      <c r="AC60" s="2" t="s">
        <v>106</v>
      </c>
      <c r="AD60" s="2" t="s">
        <v>106</v>
      </c>
      <c r="AE60" s="3" t="n">
        <v>85.2383270263672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8</v>
      </c>
      <c r="F61" s="2" t="s">
        <v>112</v>
      </c>
      <c r="G61" s="2" t="s">
        <v>100</v>
      </c>
      <c r="H61" s="2" t="s">
        <v>101</v>
      </c>
      <c r="I61" s="3" t="n">
        <v>22.2593955993652</v>
      </c>
      <c r="J61" s="3" t="n">
        <v>21.0599384307861</v>
      </c>
      <c r="K61" s="3" t="n">
        <v>1.69628858566284</v>
      </c>
      <c r="L61" s="3" t="n">
        <v>0.000363938568625599</v>
      </c>
      <c r="M61" s="3" t="n">
        <v>33.5271224975586</v>
      </c>
      <c r="N61" s="3" t="n">
        <v>47.4139938354492</v>
      </c>
      <c r="O61" s="3" t="n">
        <v>20.6926002502441</v>
      </c>
      <c r="P61" s="3" t="n">
        <v>0.0496999993920326</v>
      </c>
      <c r="Q61" s="3" t="n">
        <v>-0.455599993467331</v>
      </c>
      <c r="R61" s="3" t="n">
        <v>15564.185546875</v>
      </c>
      <c r="S61" s="2" t="b">
        <f aca="false">FALSE()</f>
        <v>0</v>
      </c>
      <c r="T61" s="3" t="n">
        <v>0.152</v>
      </c>
      <c r="U61" s="2" t="b">
        <f aca="false">FALSE()</f>
        <v>0</v>
      </c>
      <c r="V61" s="2" t="n">
        <v>3</v>
      </c>
      <c r="W61" s="2" t="n">
        <v>15</v>
      </c>
      <c r="X61" s="2" t="s">
        <v>122</v>
      </c>
      <c r="Y61" s="2"/>
      <c r="Z61" s="3" t="n">
        <v>0.558591635117913</v>
      </c>
      <c r="AA61" s="2" t="s">
        <v>103</v>
      </c>
      <c r="AB61" s="2" t="s">
        <v>103</v>
      </c>
      <c r="AC61" s="2" t="s">
        <v>106</v>
      </c>
      <c r="AD61" s="2" t="s">
        <v>106</v>
      </c>
      <c r="AE61" s="3" t="n">
        <v>85.3855590820313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3</v>
      </c>
      <c r="C62" s="2" t="b">
        <f aca="false">FALSE()</f>
        <v>0</v>
      </c>
      <c r="D62" s="2" t="s">
        <v>121</v>
      </c>
      <c r="E62" s="2" t="s">
        <v>98</v>
      </c>
      <c r="F62" s="2" t="s">
        <v>112</v>
      </c>
      <c r="G62" s="2" t="s">
        <v>100</v>
      </c>
      <c r="H62" s="2" t="s">
        <v>101</v>
      </c>
      <c r="I62" s="3" t="n">
        <v>19.860481262207</v>
      </c>
      <c r="J62" s="3" t="n">
        <v>21.0599384307861</v>
      </c>
      <c r="K62" s="3" t="n">
        <v>1.69628858566284</v>
      </c>
      <c r="L62" s="3" t="n">
        <v>67.0538787841797</v>
      </c>
      <c r="M62" s="3" t="n">
        <v>33.5271224975586</v>
      </c>
      <c r="N62" s="3" t="n">
        <v>47.4139938354492</v>
      </c>
      <c r="O62" s="3" t="n">
        <v>20.6926002502441</v>
      </c>
      <c r="P62" s="3" t="n">
        <v>0.0496999993920326</v>
      </c>
      <c r="Q62" s="3" t="n">
        <v>-0.455599993467331</v>
      </c>
      <c r="R62" s="3" t="n">
        <v>15564.185546875</v>
      </c>
      <c r="S62" s="2" t="b">
        <f aca="false">FALSE()</f>
        <v>0</v>
      </c>
      <c r="T62" s="3" t="n">
        <v>0.152</v>
      </c>
      <c r="U62" s="2" t="b">
        <f aca="false">FALSE()</f>
        <v>0</v>
      </c>
      <c r="V62" s="2" t="n">
        <v>3</v>
      </c>
      <c r="W62" s="2" t="n">
        <v>15</v>
      </c>
      <c r="X62" s="2" t="s">
        <v>102</v>
      </c>
      <c r="Y62" s="2"/>
      <c r="Z62" s="3" t="n">
        <v>0.949456273841578</v>
      </c>
      <c r="AA62" s="2" t="s">
        <v>103</v>
      </c>
      <c r="AB62" s="2" t="s">
        <v>106</v>
      </c>
      <c r="AC62" s="2" t="s">
        <v>106</v>
      </c>
      <c r="AD62" s="2" t="s">
        <v>106</v>
      </c>
      <c r="AE62" s="3" t="n">
        <v>85.3855590820313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4</v>
      </c>
      <c r="C63" s="2" t="b">
        <f aca="false">FALSE()</f>
        <v>0</v>
      </c>
      <c r="D63" s="2" t="s">
        <v>125</v>
      </c>
      <c r="E63" s="2" t="s">
        <v>98</v>
      </c>
      <c r="F63" s="2" t="s">
        <v>112</v>
      </c>
      <c r="G63" s="2" t="s">
        <v>100</v>
      </c>
      <c r="H63" s="2" t="s">
        <v>101</v>
      </c>
      <c r="I63" s="3" t="n">
        <v>19.972110748291</v>
      </c>
      <c r="J63" s="3" t="n">
        <v>20.2413520812988</v>
      </c>
      <c r="K63" s="3" t="n">
        <v>0.380763381719589</v>
      </c>
      <c r="L63" s="3" t="n">
        <v>38.1423530578613</v>
      </c>
      <c r="M63" s="3" t="n">
        <v>20.3256511688232</v>
      </c>
      <c r="N63" s="3" t="n">
        <v>25.1966209411621</v>
      </c>
      <c r="O63" s="3" t="n">
        <v>20.6926002502441</v>
      </c>
      <c r="P63" s="3" t="n">
        <v>0.0496999993920326</v>
      </c>
      <c r="Q63" s="3" t="n">
        <v>-0.455599993467331</v>
      </c>
      <c r="R63" s="3" t="n">
        <v>15564.185546875</v>
      </c>
      <c r="S63" s="2" t="b">
        <f aca="false">FALSE()</f>
        <v>0</v>
      </c>
      <c r="T63" s="3" t="n">
        <v>0.152</v>
      </c>
      <c r="U63" s="2" t="b">
        <f aca="false">FALSE()</f>
        <v>0</v>
      </c>
      <c r="V63" s="2" t="n">
        <v>3</v>
      </c>
      <c r="W63" s="2" t="n">
        <v>15</v>
      </c>
      <c r="X63" s="2" t="s">
        <v>102</v>
      </c>
      <c r="Y63" s="2"/>
      <c r="Z63" s="3" t="n">
        <v>0.928775495394996</v>
      </c>
      <c r="AA63" s="2" t="s">
        <v>106</v>
      </c>
      <c r="AB63" s="2" t="s">
        <v>106</v>
      </c>
      <c r="AC63" s="2" t="s">
        <v>106</v>
      </c>
      <c r="AD63" s="2" t="s">
        <v>106</v>
      </c>
      <c r="AE63" s="3" t="n">
        <v>84.9449157714844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6</v>
      </c>
      <c r="C64" s="2" t="b">
        <f aca="false">FALSE()</f>
        <v>0</v>
      </c>
      <c r="D64" s="2" t="s">
        <v>125</v>
      </c>
      <c r="E64" s="2" t="s">
        <v>98</v>
      </c>
      <c r="F64" s="2" t="s">
        <v>112</v>
      </c>
      <c r="G64" s="2" t="s">
        <v>100</v>
      </c>
      <c r="H64" s="2" t="s">
        <v>101</v>
      </c>
      <c r="I64" s="3" t="n">
        <v>20.510591506958</v>
      </c>
      <c r="J64" s="3" t="n">
        <v>20.2413520812988</v>
      </c>
      <c r="K64" s="3" t="n">
        <v>0.380763381719589</v>
      </c>
      <c r="L64" s="3" t="n">
        <v>2.50894927978516</v>
      </c>
      <c r="M64" s="3" t="n">
        <v>20.3256511688232</v>
      </c>
      <c r="N64" s="3" t="n">
        <v>25.1966209411621</v>
      </c>
      <c r="O64" s="3" t="n">
        <v>20.6926002502441</v>
      </c>
      <c r="P64" s="3" t="n">
        <v>0.0496999993920326</v>
      </c>
      <c r="Q64" s="3" t="n">
        <v>-0.455599993467331</v>
      </c>
      <c r="R64" s="3" t="n">
        <v>15564.185546875</v>
      </c>
      <c r="S64" s="2" t="b">
        <f aca="false">FALSE()</f>
        <v>0</v>
      </c>
      <c r="T64" s="3" t="n">
        <v>0.152</v>
      </c>
      <c r="U64" s="2" t="b">
        <f aca="false">FALSE()</f>
        <v>0</v>
      </c>
      <c r="V64" s="2" t="n">
        <v>3</v>
      </c>
      <c r="W64" s="2" t="n">
        <v>15</v>
      </c>
      <c r="X64" s="2" t="s">
        <v>102</v>
      </c>
      <c r="Y64" s="2"/>
      <c r="Z64" s="3" t="n">
        <v>0.966063348931873</v>
      </c>
      <c r="AA64" s="2" t="s">
        <v>106</v>
      </c>
      <c r="AB64" s="2" t="s">
        <v>106</v>
      </c>
      <c r="AC64" s="2" t="s">
        <v>106</v>
      </c>
      <c r="AD64" s="2" t="s">
        <v>106</v>
      </c>
      <c r="AE64" s="3" t="n">
        <v>84.7964324951172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7</v>
      </c>
      <c r="C65" s="2" t="b">
        <f aca="false">FALSE()</f>
        <v>0</v>
      </c>
      <c r="D65" s="2" t="s">
        <v>128</v>
      </c>
      <c r="E65" s="2" t="s">
        <v>98</v>
      </c>
      <c r="F65" s="2" t="s">
        <v>112</v>
      </c>
      <c r="G65" s="2" t="s">
        <v>100</v>
      </c>
      <c r="H65" s="2" t="s">
        <v>101</v>
      </c>
      <c r="I65" s="3" t="n">
        <v>17.900447845459</v>
      </c>
      <c r="J65" s="3" t="n">
        <v>17.9541244506836</v>
      </c>
      <c r="K65" s="3" t="n">
        <v>0.0759101808071137</v>
      </c>
      <c r="L65" s="3" t="n">
        <v>1344363.125</v>
      </c>
      <c r="M65" s="3" t="n">
        <v>1062893</v>
      </c>
      <c r="N65" s="3" t="n">
        <v>398058.78125</v>
      </c>
      <c r="O65" s="3" t="n">
        <v>20.6926002502441</v>
      </c>
      <c r="P65" s="3" t="n">
        <v>0.0496999993920326</v>
      </c>
      <c r="Q65" s="3" t="n">
        <v>-0.455599993467331</v>
      </c>
      <c r="R65" s="3" t="n">
        <v>15564.185546875</v>
      </c>
      <c r="S65" s="2" t="b">
        <f aca="false">FALSE()</f>
        <v>0</v>
      </c>
      <c r="T65" s="3" t="n">
        <v>0.152</v>
      </c>
      <c r="U65" s="2" t="b">
        <f aca="false">FALSE()</f>
        <v>0</v>
      </c>
      <c r="V65" s="2" t="n">
        <v>3</v>
      </c>
      <c r="W65" s="2" t="n">
        <v>15</v>
      </c>
      <c r="X65" s="2" t="s">
        <v>102</v>
      </c>
      <c r="Y65" s="2"/>
      <c r="Z65" s="3" t="n">
        <v>0.950716111897059</v>
      </c>
      <c r="AA65" s="2" t="s">
        <v>106</v>
      </c>
      <c r="AB65" s="2" t="s">
        <v>106</v>
      </c>
      <c r="AC65" s="2" t="s">
        <v>106</v>
      </c>
      <c r="AD65" s="2" t="s">
        <v>106</v>
      </c>
      <c r="AE65" s="3" t="n">
        <v>84.9428253173828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9</v>
      </c>
      <c r="C66" s="2" t="b">
        <f aca="false">FALSE()</f>
        <v>0</v>
      </c>
      <c r="D66" s="2" t="s">
        <v>128</v>
      </c>
      <c r="E66" s="2" t="s">
        <v>98</v>
      </c>
      <c r="F66" s="2" t="s">
        <v>112</v>
      </c>
      <c r="G66" s="2" t="s">
        <v>100</v>
      </c>
      <c r="H66" s="2" t="s">
        <v>101</v>
      </c>
      <c r="I66" s="3" t="n">
        <v>18.0078010559082</v>
      </c>
      <c r="J66" s="3" t="n">
        <v>17.9541244506836</v>
      </c>
      <c r="K66" s="3" t="n">
        <v>0.0759101808071137</v>
      </c>
      <c r="L66" s="3" t="n">
        <v>781423</v>
      </c>
      <c r="M66" s="3" t="n">
        <v>1062893</v>
      </c>
      <c r="N66" s="3" t="n">
        <v>398058.78125</v>
      </c>
      <c r="O66" s="3" t="n">
        <v>20.6926002502441</v>
      </c>
      <c r="P66" s="3" t="n">
        <v>0.0496999993920326</v>
      </c>
      <c r="Q66" s="3" t="n">
        <v>-0.455599993467331</v>
      </c>
      <c r="R66" s="3" t="n">
        <v>15564.185546875</v>
      </c>
      <c r="S66" s="2" t="b">
        <f aca="false">FALSE()</f>
        <v>0</v>
      </c>
      <c r="T66" s="3" t="n">
        <v>0.152</v>
      </c>
      <c r="U66" s="2" t="b">
        <f aca="false">FALSE()</f>
        <v>0</v>
      </c>
      <c r="V66" s="2" t="n">
        <v>3</v>
      </c>
      <c r="W66" s="2" t="n">
        <v>15</v>
      </c>
      <c r="X66" s="2" t="s">
        <v>102</v>
      </c>
      <c r="Y66" s="2"/>
      <c r="Z66" s="3" t="n">
        <v>0.972343230412974</v>
      </c>
      <c r="AA66" s="2" t="s">
        <v>106</v>
      </c>
      <c r="AB66" s="2" t="s">
        <v>106</v>
      </c>
      <c r="AC66" s="2" t="s">
        <v>106</v>
      </c>
      <c r="AD66" s="2" t="s">
        <v>106</v>
      </c>
      <c r="AE66" s="3" t="n">
        <v>84.9428253173828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30</v>
      </c>
      <c r="C67" s="2" t="b">
        <f aca="false">FALSE()</f>
        <v>0</v>
      </c>
      <c r="D67" s="2" t="s">
        <v>131</v>
      </c>
      <c r="E67" s="2" t="s">
        <v>98</v>
      </c>
      <c r="F67" s="2" t="s">
        <v>112</v>
      </c>
      <c r="G67" s="2" t="s">
        <v>100</v>
      </c>
      <c r="H67" s="2" t="s">
        <v>101</v>
      </c>
      <c r="I67" s="3" t="n">
        <v>19.4457950592041</v>
      </c>
      <c r="J67" s="3" t="n">
        <v>19.5358963012695</v>
      </c>
      <c r="K67" s="3" t="n">
        <v>0.127422392368317</v>
      </c>
      <c r="L67" s="3" t="n">
        <v>545.282958984375</v>
      </c>
      <c r="M67" s="3" t="n">
        <v>382.305480957031</v>
      </c>
      <c r="N67" s="3" t="n">
        <v>230.484970092773</v>
      </c>
      <c r="O67" s="3" t="n">
        <v>20.6926002502441</v>
      </c>
      <c r="P67" s="3" t="n">
        <v>0.0496999993920326</v>
      </c>
      <c r="Q67" s="3" t="n">
        <v>-0.455599993467331</v>
      </c>
      <c r="R67" s="3" t="n">
        <v>15564.185546875</v>
      </c>
      <c r="S67" s="2" t="b">
        <f aca="false">FALSE()</f>
        <v>0</v>
      </c>
      <c r="T67" s="3" t="n">
        <v>0.152</v>
      </c>
      <c r="U67" s="2" t="b">
        <f aca="false">FALSE()</f>
        <v>0</v>
      </c>
      <c r="V67" s="2" t="n">
        <v>3</v>
      </c>
      <c r="W67" s="2" t="n">
        <v>15</v>
      </c>
      <c r="X67" s="2" t="s">
        <v>102</v>
      </c>
      <c r="Y67" s="2"/>
      <c r="Z67" s="3" t="n">
        <v>0.969792033622182</v>
      </c>
      <c r="AA67" s="2" t="s">
        <v>106</v>
      </c>
      <c r="AB67" s="2" t="s">
        <v>106</v>
      </c>
      <c r="AC67" s="2" t="s">
        <v>106</v>
      </c>
      <c r="AD67" s="2" t="s">
        <v>106</v>
      </c>
      <c r="AE67" s="3" t="n">
        <v>85.0972442626953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2</v>
      </c>
      <c r="C68" s="2" t="b">
        <f aca="false">FALSE()</f>
        <v>0</v>
      </c>
      <c r="D68" s="2" t="s">
        <v>131</v>
      </c>
      <c r="E68" s="2" t="s">
        <v>98</v>
      </c>
      <c r="F68" s="2" t="s">
        <v>112</v>
      </c>
      <c r="G68" s="2" t="s">
        <v>100</v>
      </c>
      <c r="H68" s="2" t="s">
        <v>101</v>
      </c>
      <c r="I68" s="3" t="n">
        <v>19.625997543335</v>
      </c>
      <c r="J68" s="3" t="n">
        <v>19.5358963012695</v>
      </c>
      <c r="K68" s="3" t="n">
        <v>0.127422392368317</v>
      </c>
      <c r="L68" s="3" t="n">
        <v>219.327987670898</v>
      </c>
      <c r="M68" s="3" t="n">
        <v>382.305480957031</v>
      </c>
      <c r="N68" s="3" t="n">
        <v>230.484970092773</v>
      </c>
      <c r="O68" s="3" t="n">
        <v>20.6926002502441</v>
      </c>
      <c r="P68" s="3" t="n">
        <v>0.0496999993920326</v>
      </c>
      <c r="Q68" s="3" t="n">
        <v>-0.455599993467331</v>
      </c>
      <c r="R68" s="3" t="n">
        <v>15564.185546875</v>
      </c>
      <c r="S68" s="2" t="b">
        <f aca="false">FALSE()</f>
        <v>0</v>
      </c>
      <c r="T68" s="3" t="n">
        <v>0.152</v>
      </c>
      <c r="U68" s="2" t="b">
        <f aca="false">FALSE()</f>
        <v>0</v>
      </c>
      <c r="V68" s="2" t="n">
        <v>3</v>
      </c>
      <c r="W68" s="2" t="n">
        <v>15</v>
      </c>
      <c r="X68" s="2" t="s">
        <v>102</v>
      </c>
      <c r="Y68" s="2"/>
      <c r="Z68" s="3" t="n">
        <v>0.940890432928719</v>
      </c>
      <c r="AA68" s="2" t="s">
        <v>106</v>
      </c>
      <c r="AB68" s="2" t="s">
        <v>106</v>
      </c>
      <c r="AC68" s="2" t="s">
        <v>106</v>
      </c>
      <c r="AD68" s="2" t="s">
        <v>106</v>
      </c>
      <c r="AE68" s="3" t="n">
        <v>85.0972442626953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3</v>
      </c>
      <c r="C69" s="2" t="b">
        <f aca="false">FALSE()</f>
        <v>0</v>
      </c>
      <c r="D69" s="2" t="s">
        <v>134</v>
      </c>
      <c r="E69" s="2" t="s">
        <v>98</v>
      </c>
      <c r="F69" s="2" t="s">
        <v>112</v>
      </c>
      <c r="G69" s="2" t="s">
        <v>100</v>
      </c>
      <c r="H69" s="2" t="s">
        <v>101</v>
      </c>
      <c r="I69" s="3" t="n">
        <v>20.4931583404541</v>
      </c>
      <c r="J69" s="3" t="n">
        <v>20.401782989502</v>
      </c>
      <c r="K69" s="3" t="n">
        <v>0.12922291457653</v>
      </c>
      <c r="L69" s="3" t="n">
        <v>2.74003458023071</v>
      </c>
      <c r="M69" s="3" t="n">
        <v>4.82020568847656</v>
      </c>
      <c r="N69" s="3" t="n">
        <v>2.94180607795715</v>
      </c>
      <c r="O69" s="3" t="n">
        <v>20.6926002502441</v>
      </c>
      <c r="P69" s="3" t="n">
        <v>0.0496999993920326</v>
      </c>
      <c r="Q69" s="3" t="n">
        <v>-0.455599993467331</v>
      </c>
      <c r="R69" s="3" t="n">
        <v>15564.185546875</v>
      </c>
      <c r="S69" s="2" t="b">
        <f aca="false">FALSE()</f>
        <v>0</v>
      </c>
      <c r="T69" s="3" t="n">
        <v>0.152</v>
      </c>
      <c r="U69" s="2" t="b">
        <f aca="false">FALSE()</f>
        <v>0</v>
      </c>
      <c r="V69" s="2" t="n">
        <v>3</v>
      </c>
      <c r="W69" s="2" t="n">
        <v>15</v>
      </c>
      <c r="X69" s="2" t="s">
        <v>102</v>
      </c>
      <c r="Y69" s="2"/>
      <c r="Z69" s="3" t="n">
        <v>0.965800053937933</v>
      </c>
      <c r="AA69" s="2" t="s">
        <v>106</v>
      </c>
      <c r="AB69" s="2" t="s">
        <v>106</v>
      </c>
      <c r="AC69" s="2" t="s">
        <v>106</v>
      </c>
      <c r="AD69" s="2" t="s">
        <v>106</v>
      </c>
      <c r="AE69" s="3" t="n">
        <v>84.9436111450195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5</v>
      </c>
      <c r="C70" s="2" t="b">
        <f aca="false">FALSE()</f>
        <v>0</v>
      </c>
      <c r="D70" s="2" t="s">
        <v>134</v>
      </c>
      <c r="E70" s="2" t="s">
        <v>98</v>
      </c>
      <c r="F70" s="2" t="s">
        <v>112</v>
      </c>
      <c r="G70" s="2" t="s">
        <v>100</v>
      </c>
      <c r="H70" s="2" t="s">
        <v>101</v>
      </c>
      <c r="I70" s="3" t="n">
        <v>20.3104095458984</v>
      </c>
      <c r="J70" s="3" t="n">
        <v>20.401782989502</v>
      </c>
      <c r="K70" s="3" t="n">
        <v>0.12922291457653</v>
      </c>
      <c r="L70" s="3" t="n">
        <v>6.90037679672241</v>
      </c>
      <c r="M70" s="3" t="n">
        <v>4.82020568847656</v>
      </c>
      <c r="N70" s="3" t="n">
        <v>2.94180607795715</v>
      </c>
      <c r="O70" s="3" t="n">
        <v>20.6926002502441</v>
      </c>
      <c r="P70" s="3" t="n">
        <v>0.0496999993920326</v>
      </c>
      <c r="Q70" s="3" t="n">
        <v>-0.455599993467331</v>
      </c>
      <c r="R70" s="3" t="n">
        <v>15564.185546875</v>
      </c>
      <c r="S70" s="2" t="b">
        <f aca="false">FALSE()</f>
        <v>0</v>
      </c>
      <c r="T70" s="3" t="n">
        <v>0.152</v>
      </c>
      <c r="U70" s="2" t="b">
        <f aca="false">FALSE()</f>
        <v>0</v>
      </c>
      <c r="V70" s="2" t="n">
        <v>3</v>
      </c>
      <c r="W70" s="2" t="n">
        <v>15</v>
      </c>
      <c r="X70" s="2" t="s">
        <v>102</v>
      </c>
      <c r="Y70" s="2"/>
      <c r="Z70" s="3" t="n">
        <v>0.97052801875922</v>
      </c>
      <c r="AA70" s="2" t="s">
        <v>106</v>
      </c>
      <c r="AB70" s="2" t="s">
        <v>106</v>
      </c>
      <c r="AC70" s="2" t="s">
        <v>106</v>
      </c>
      <c r="AD70" s="2" t="s">
        <v>106</v>
      </c>
      <c r="AE70" s="3" t="n">
        <v>85.0920791625977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6</v>
      </c>
      <c r="C71" s="2" t="b">
        <f aca="false">FALSE()</f>
        <v>0</v>
      </c>
      <c r="D71" s="2" t="s">
        <v>137</v>
      </c>
      <c r="E71" s="2" t="s">
        <v>98</v>
      </c>
      <c r="F71" s="2" t="s">
        <v>112</v>
      </c>
      <c r="G71" s="2" t="s">
        <v>100</v>
      </c>
      <c r="H71" s="2" t="s">
        <v>101</v>
      </c>
      <c r="I71" s="3" t="n">
        <v>18.511100769043</v>
      </c>
      <c r="J71" s="3" t="n">
        <v>18.6763248443604</v>
      </c>
      <c r="K71" s="3" t="n">
        <v>0.233662128448486</v>
      </c>
      <c r="L71" s="3" t="n">
        <v>61403.015625</v>
      </c>
      <c r="M71" s="3" t="n">
        <v>36480.55859375</v>
      </c>
      <c r="N71" s="3" t="n">
        <v>35245.67578125</v>
      </c>
      <c r="O71" s="3" t="n">
        <v>20.6926002502441</v>
      </c>
      <c r="P71" s="3" t="n">
        <v>0.0496999993920326</v>
      </c>
      <c r="Q71" s="3" t="n">
        <v>-0.455599993467331</v>
      </c>
      <c r="R71" s="3" t="n">
        <v>15564.185546875</v>
      </c>
      <c r="S71" s="2" t="b">
        <f aca="false">FALSE()</f>
        <v>0</v>
      </c>
      <c r="T71" s="3" t="n">
        <v>0.152</v>
      </c>
      <c r="U71" s="2" t="b">
        <f aca="false">FALSE()</f>
        <v>0</v>
      </c>
      <c r="V71" s="2" t="n">
        <v>3</v>
      </c>
      <c r="W71" s="2" t="n">
        <v>15</v>
      </c>
      <c r="X71" s="2" t="s">
        <v>102</v>
      </c>
      <c r="Y71" s="2"/>
      <c r="Z71" s="3" t="n">
        <v>0.942944919011105</v>
      </c>
      <c r="AA71" s="2" t="s">
        <v>106</v>
      </c>
      <c r="AB71" s="2" t="s">
        <v>106</v>
      </c>
      <c r="AC71" s="2" t="s">
        <v>106</v>
      </c>
      <c r="AD71" s="2" t="s">
        <v>106</v>
      </c>
      <c r="AE71" s="3" t="n">
        <v>85.0898666381836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8</v>
      </c>
      <c r="C72" s="2" t="b">
        <f aca="false">FALSE()</f>
        <v>0</v>
      </c>
      <c r="D72" s="2" t="s">
        <v>137</v>
      </c>
      <c r="E72" s="2" t="s">
        <v>98</v>
      </c>
      <c r="F72" s="2" t="s">
        <v>112</v>
      </c>
      <c r="G72" s="2" t="s">
        <v>100</v>
      </c>
      <c r="H72" s="2" t="s">
        <v>101</v>
      </c>
      <c r="I72" s="3" t="n">
        <v>18.8415489196777</v>
      </c>
      <c r="J72" s="3" t="n">
        <v>18.6763248443604</v>
      </c>
      <c r="K72" s="3" t="n">
        <v>0.233662128448486</v>
      </c>
      <c r="L72" s="3" t="n">
        <v>11558.1005859375</v>
      </c>
      <c r="M72" s="3" t="n">
        <v>36480.55859375</v>
      </c>
      <c r="N72" s="3" t="n">
        <v>35245.67578125</v>
      </c>
      <c r="O72" s="3" t="n">
        <v>20.6926002502441</v>
      </c>
      <c r="P72" s="3" t="n">
        <v>0.0496999993920326</v>
      </c>
      <c r="Q72" s="3" t="n">
        <v>-0.455599993467331</v>
      </c>
      <c r="R72" s="3" t="n">
        <v>15564.185546875</v>
      </c>
      <c r="S72" s="2" t="b">
        <f aca="false">FALSE()</f>
        <v>0</v>
      </c>
      <c r="T72" s="3" t="n">
        <v>0.152</v>
      </c>
      <c r="U72" s="2" t="b">
        <f aca="false">FALSE()</f>
        <v>0</v>
      </c>
      <c r="V72" s="2" t="n">
        <v>3</v>
      </c>
      <c r="W72" s="2" t="n">
        <v>15</v>
      </c>
      <c r="X72" s="2" t="s">
        <v>102</v>
      </c>
      <c r="Y72" s="2"/>
      <c r="Z72" s="3" t="n">
        <v>0.922409277360035</v>
      </c>
      <c r="AA72" s="2" t="s">
        <v>106</v>
      </c>
      <c r="AB72" s="2" t="s">
        <v>106</v>
      </c>
      <c r="AC72" s="2" t="s">
        <v>106</v>
      </c>
      <c r="AD72" s="2" t="s">
        <v>106</v>
      </c>
      <c r="AE72" s="3" t="n">
        <v>85.0898666381836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9</v>
      </c>
      <c r="C73" s="2" t="b">
        <f aca="false">FALSE()</f>
        <v>0</v>
      </c>
      <c r="D73" s="2" t="s">
        <v>140</v>
      </c>
      <c r="E73" s="2" t="s">
        <v>98</v>
      </c>
      <c r="F73" s="2" t="s">
        <v>112</v>
      </c>
      <c r="G73" s="2" t="s">
        <v>100</v>
      </c>
      <c r="H73" s="2" t="s">
        <v>101</v>
      </c>
      <c r="I73" s="3" t="n">
        <v>19.1967887878418</v>
      </c>
      <c r="J73" s="3" t="n">
        <v>19.3032341003418</v>
      </c>
      <c r="K73" s="3" t="n">
        <v>0.150537759065628</v>
      </c>
      <c r="L73" s="3" t="n">
        <v>1919.40979003906</v>
      </c>
      <c r="M73" s="3" t="n">
        <v>1286.93872070313</v>
      </c>
      <c r="N73" s="3" t="n">
        <v>894.449096679688</v>
      </c>
      <c r="O73" s="3" t="n">
        <v>20.6926002502441</v>
      </c>
      <c r="P73" s="3" t="n">
        <v>0.0496999993920326</v>
      </c>
      <c r="Q73" s="3" t="n">
        <v>-0.455599993467331</v>
      </c>
      <c r="R73" s="3" t="n">
        <v>15564.185546875</v>
      </c>
      <c r="S73" s="2" t="b">
        <f aca="false">FALSE()</f>
        <v>0</v>
      </c>
      <c r="T73" s="3" t="n">
        <v>0.152</v>
      </c>
      <c r="U73" s="2" t="b">
        <f aca="false">FALSE()</f>
        <v>0</v>
      </c>
      <c r="V73" s="2" t="n">
        <v>3</v>
      </c>
      <c r="W73" s="2" t="n">
        <v>15</v>
      </c>
      <c r="X73" s="2" t="s">
        <v>102</v>
      </c>
      <c r="Y73" s="2"/>
      <c r="Z73" s="3" t="n">
        <v>0.946532535322177</v>
      </c>
      <c r="AA73" s="2" t="s">
        <v>106</v>
      </c>
      <c r="AB73" s="2" t="s">
        <v>106</v>
      </c>
      <c r="AC73" s="2" t="s">
        <v>106</v>
      </c>
      <c r="AD73" s="2" t="s">
        <v>106</v>
      </c>
      <c r="AE73" s="3" t="n">
        <v>84.9402236938477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40</v>
      </c>
      <c r="E74" s="2" t="s">
        <v>98</v>
      </c>
      <c r="F74" s="2" t="s">
        <v>112</v>
      </c>
      <c r="G74" s="2" t="s">
        <v>100</v>
      </c>
      <c r="H74" s="2" t="s">
        <v>101</v>
      </c>
      <c r="I74" s="3" t="n">
        <v>19.4096813201904</v>
      </c>
      <c r="J74" s="3" t="n">
        <v>19.3032341003418</v>
      </c>
      <c r="K74" s="3" t="n">
        <v>0.150537759065628</v>
      </c>
      <c r="L74" s="3" t="n">
        <v>654.467712402344</v>
      </c>
      <c r="M74" s="3" t="n">
        <v>1286.93872070313</v>
      </c>
      <c r="N74" s="3" t="n">
        <v>894.449096679688</v>
      </c>
      <c r="O74" s="3" t="n">
        <v>20.6926002502441</v>
      </c>
      <c r="P74" s="3" t="n">
        <v>0.0496999993920326</v>
      </c>
      <c r="Q74" s="3" t="n">
        <v>-0.455599993467331</v>
      </c>
      <c r="R74" s="3" t="n">
        <v>15564.185546875</v>
      </c>
      <c r="S74" s="2" t="b">
        <f aca="false">FALSE()</f>
        <v>0</v>
      </c>
      <c r="T74" s="3" t="n">
        <v>0.152</v>
      </c>
      <c r="U74" s="2" t="b">
        <f aca="false">FALSE()</f>
        <v>0</v>
      </c>
      <c r="V74" s="2" t="n">
        <v>3</v>
      </c>
      <c r="W74" s="2" t="n">
        <v>15</v>
      </c>
      <c r="X74" s="2" t="s">
        <v>102</v>
      </c>
      <c r="Y74" s="2"/>
      <c r="Z74" s="3" t="n">
        <v>0.935358113095836</v>
      </c>
      <c r="AA74" s="2" t="s">
        <v>106</v>
      </c>
      <c r="AB74" s="2" t="s">
        <v>106</v>
      </c>
      <c r="AC74" s="2" t="s">
        <v>106</v>
      </c>
      <c r="AD74" s="2" t="s">
        <v>106</v>
      </c>
      <c r="AE74" s="3" t="n">
        <v>84.9402236938477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98</v>
      </c>
      <c r="F75" s="2" t="s">
        <v>112</v>
      </c>
      <c r="G75" s="2" t="s">
        <v>100</v>
      </c>
      <c r="H75" s="2" t="s">
        <v>101</v>
      </c>
      <c r="I75" s="3" t="n">
        <v>20.1661815643311</v>
      </c>
      <c r="J75" s="3" t="n">
        <v>20.440990447998</v>
      </c>
      <c r="K75" s="3" t="n">
        <v>0.388639807701111</v>
      </c>
      <c r="L75" s="3" t="n">
        <v>14.3034219741821</v>
      </c>
      <c r="M75" s="3" t="n">
        <v>7.5963888168335</v>
      </c>
      <c r="N75" s="3" t="n">
        <v>9.4851770401001</v>
      </c>
      <c r="O75" s="3" t="n">
        <v>20.6926002502441</v>
      </c>
      <c r="P75" s="3" t="n">
        <v>0.0496999993920326</v>
      </c>
      <c r="Q75" s="3" t="n">
        <v>-0.455599993467331</v>
      </c>
      <c r="R75" s="3" t="n">
        <v>15564.185546875</v>
      </c>
      <c r="S75" s="2" t="b">
        <f aca="false">FALSE()</f>
        <v>0</v>
      </c>
      <c r="T75" s="3" t="n">
        <v>0.152</v>
      </c>
      <c r="U75" s="2" t="b">
        <f aca="false">FALSE()</f>
        <v>0</v>
      </c>
      <c r="V75" s="2" t="n">
        <v>3</v>
      </c>
      <c r="W75" s="2" t="n">
        <v>15</v>
      </c>
      <c r="X75" s="2" t="s">
        <v>102</v>
      </c>
      <c r="Y75" s="2"/>
      <c r="Z75" s="3" t="n">
        <v>0.93204738528068</v>
      </c>
      <c r="AA75" s="2" t="s">
        <v>106</v>
      </c>
      <c r="AB75" s="2" t="s">
        <v>106</v>
      </c>
      <c r="AC75" s="2" t="s">
        <v>106</v>
      </c>
      <c r="AD75" s="2" t="s">
        <v>106</v>
      </c>
      <c r="AE75" s="3" t="n">
        <v>85.2418670654297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98</v>
      </c>
      <c r="F76" s="2" t="s">
        <v>112</v>
      </c>
      <c r="G76" s="2" t="s">
        <v>100</v>
      </c>
      <c r="H76" s="2" t="s">
        <v>101</v>
      </c>
      <c r="I76" s="3" t="n">
        <v>20.7158012390137</v>
      </c>
      <c r="J76" s="3" t="n">
        <v>20.440990447998</v>
      </c>
      <c r="K76" s="3" t="n">
        <v>0.388639807701111</v>
      </c>
      <c r="L76" s="3" t="n">
        <v>0.889355540275574</v>
      </c>
      <c r="M76" s="3" t="n">
        <v>7.5963888168335</v>
      </c>
      <c r="N76" s="3" t="n">
        <v>9.4851770401001</v>
      </c>
      <c r="O76" s="3" t="n">
        <v>20.6926002502441</v>
      </c>
      <c r="P76" s="3" t="n">
        <v>0.0496999993920326</v>
      </c>
      <c r="Q76" s="3" t="n">
        <v>-0.455599993467331</v>
      </c>
      <c r="R76" s="3" t="n">
        <v>15564.185546875</v>
      </c>
      <c r="S76" s="2" t="b">
        <f aca="false">FALSE()</f>
        <v>0</v>
      </c>
      <c r="T76" s="3" t="n">
        <v>0.152</v>
      </c>
      <c r="U76" s="2" t="b">
        <f aca="false">FALSE()</f>
        <v>0</v>
      </c>
      <c r="V76" s="2" t="n">
        <v>3</v>
      </c>
      <c r="W76" s="2" t="n">
        <v>15</v>
      </c>
      <c r="X76" s="2" t="s">
        <v>102</v>
      </c>
      <c r="Y76" s="2"/>
      <c r="Z76" s="3" t="n">
        <v>0.937865972909209</v>
      </c>
      <c r="AA76" s="2" t="s">
        <v>106</v>
      </c>
      <c r="AB76" s="2" t="s">
        <v>106</v>
      </c>
      <c r="AC76" s="2" t="s">
        <v>106</v>
      </c>
      <c r="AD76" s="2" t="s">
        <v>106</v>
      </c>
      <c r="AE76" s="3" t="n">
        <v>85.2418670654297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98</v>
      </c>
      <c r="F77" s="2" t="s">
        <v>112</v>
      </c>
      <c r="G77" s="2" t="s">
        <v>100</v>
      </c>
      <c r="H77" s="2" t="s">
        <v>101</v>
      </c>
      <c r="I77" s="3" t="n">
        <v>18.3884601593018</v>
      </c>
      <c r="J77" s="3" t="n">
        <v>18.5638027191162</v>
      </c>
      <c r="K77" s="3" t="n">
        <v>0.247971832752228</v>
      </c>
      <c r="L77" s="3" t="n">
        <v>114123.359375</v>
      </c>
      <c r="M77" s="3" t="n">
        <v>66758.359375</v>
      </c>
      <c r="N77" s="3" t="n">
        <v>66984.2265625</v>
      </c>
      <c r="O77" s="3" t="n">
        <v>20.6926002502441</v>
      </c>
      <c r="P77" s="3" t="n">
        <v>0.0496999993920326</v>
      </c>
      <c r="Q77" s="3" t="n">
        <v>-0.455599993467331</v>
      </c>
      <c r="R77" s="3" t="n">
        <v>15564.185546875</v>
      </c>
      <c r="S77" s="2" t="b">
        <f aca="false">FALSE()</f>
        <v>0</v>
      </c>
      <c r="T77" s="3" t="n">
        <v>0.152</v>
      </c>
      <c r="U77" s="2" t="b">
        <f aca="false">FALSE()</f>
        <v>0</v>
      </c>
      <c r="V77" s="2" t="n">
        <v>3</v>
      </c>
      <c r="W77" s="2" t="n">
        <v>15</v>
      </c>
      <c r="X77" s="2" t="s">
        <v>102</v>
      </c>
      <c r="Y77" s="2"/>
      <c r="Z77" s="3" t="n">
        <v>0.958815003530211</v>
      </c>
      <c r="AA77" s="2" t="s">
        <v>106</v>
      </c>
      <c r="AB77" s="2" t="s">
        <v>106</v>
      </c>
      <c r="AC77" s="2" t="s">
        <v>106</v>
      </c>
      <c r="AD77" s="2" t="s">
        <v>106</v>
      </c>
      <c r="AE77" s="3" t="n">
        <v>84.7943572998047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98</v>
      </c>
      <c r="F78" s="2" t="s">
        <v>112</v>
      </c>
      <c r="G78" s="2" t="s">
        <v>100</v>
      </c>
      <c r="H78" s="2" t="s">
        <v>101</v>
      </c>
      <c r="I78" s="3" t="n">
        <v>18.7391452789307</v>
      </c>
      <c r="J78" s="3" t="n">
        <v>18.5638027191162</v>
      </c>
      <c r="K78" s="3" t="n">
        <v>0.247971832752228</v>
      </c>
      <c r="L78" s="3" t="n">
        <v>19393.359375</v>
      </c>
      <c r="M78" s="3" t="n">
        <v>66758.359375</v>
      </c>
      <c r="N78" s="3" t="n">
        <v>66984.2265625</v>
      </c>
      <c r="O78" s="3" t="n">
        <v>20.6926002502441</v>
      </c>
      <c r="P78" s="3" t="n">
        <v>0.0496999993920326</v>
      </c>
      <c r="Q78" s="3" t="n">
        <v>-0.455599993467331</v>
      </c>
      <c r="R78" s="3" t="n">
        <v>15564.185546875</v>
      </c>
      <c r="S78" s="2" t="b">
        <f aca="false">FALSE()</f>
        <v>0</v>
      </c>
      <c r="T78" s="3" t="n">
        <v>0.152</v>
      </c>
      <c r="U78" s="2" t="b">
        <f aca="false">FALSE()</f>
        <v>0</v>
      </c>
      <c r="V78" s="2" t="n">
        <v>3</v>
      </c>
      <c r="W78" s="2" t="n">
        <v>15</v>
      </c>
      <c r="X78" s="2" t="s">
        <v>102</v>
      </c>
      <c r="Y78" s="2"/>
      <c r="Z78" s="3" t="n">
        <v>0.963898132769294</v>
      </c>
      <c r="AA78" s="2" t="s">
        <v>106</v>
      </c>
      <c r="AB78" s="2" t="s">
        <v>106</v>
      </c>
      <c r="AC78" s="2" t="s">
        <v>106</v>
      </c>
      <c r="AD78" s="2" t="s">
        <v>106</v>
      </c>
      <c r="AE78" s="3" t="n">
        <v>84.9428253173828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98</v>
      </c>
      <c r="F79" s="2" t="s">
        <v>112</v>
      </c>
      <c r="G79" s="2" t="s">
        <v>100</v>
      </c>
      <c r="H79" s="2" t="s">
        <v>101</v>
      </c>
      <c r="I79" s="3" t="n">
        <v>20.0782432556152</v>
      </c>
      <c r="J79" s="3" t="n">
        <v>19.8451690673828</v>
      </c>
      <c r="K79" s="3" t="n">
        <v>0.329615324735642</v>
      </c>
      <c r="L79" s="3" t="n">
        <v>22.3077831268311</v>
      </c>
      <c r="M79" s="3" t="n">
        <v>128.799285888672</v>
      </c>
      <c r="N79" s="3" t="n">
        <v>150.60173034668</v>
      </c>
      <c r="O79" s="3" t="n">
        <v>20.6926002502441</v>
      </c>
      <c r="P79" s="3" t="n">
        <v>0.0496999993920326</v>
      </c>
      <c r="Q79" s="3" t="n">
        <v>-0.455599993467331</v>
      </c>
      <c r="R79" s="3" t="n">
        <v>15564.185546875</v>
      </c>
      <c r="S79" s="2" t="b">
        <f aca="false">FALSE()</f>
        <v>0</v>
      </c>
      <c r="T79" s="3" t="n">
        <v>0.152</v>
      </c>
      <c r="U79" s="2" t="b">
        <f aca="false">FALSE()</f>
        <v>0</v>
      </c>
      <c r="V79" s="2" t="n">
        <v>3</v>
      </c>
      <c r="W79" s="2" t="n">
        <v>15</v>
      </c>
      <c r="X79" s="2" t="s">
        <v>102</v>
      </c>
      <c r="Y79" s="2"/>
      <c r="Z79" s="3" t="n">
        <v>0.932550388942093</v>
      </c>
      <c r="AA79" s="2" t="s">
        <v>106</v>
      </c>
      <c r="AB79" s="2" t="s">
        <v>106</v>
      </c>
      <c r="AC79" s="2" t="s">
        <v>106</v>
      </c>
      <c r="AD79" s="2" t="s">
        <v>106</v>
      </c>
      <c r="AE79" s="3" t="n">
        <v>84.8002471923828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98</v>
      </c>
      <c r="F80" s="2" t="s">
        <v>112</v>
      </c>
      <c r="G80" s="2" t="s">
        <v>100</v>
      </c>
      <c r="H80" s="2" t="s">
        <v>101</v>
      </c>
      <c r="I80" s="3" t="n">
        <v>19.612096786499</v>
      </c>
      <c r="J80" s="3" t="n">
        <v>19.8451690673828</v>
      </c>
      <c r="K80" s="3" t="n">
        <v>0.329615324735642</v>
      </c>
      <c r="L80" s="3" t="n">
        <v>235.290802001953</v>
      </c>
      <c r="M80" s="3" t="n">
        <v>128.799285888672</v>
      </c>
      <c r="N80" s="3" t="n">
        <v>150.60173034668</v>
      </c>
      <c r="O80" s="3" t="n">
        <v>20.6926002502441</v>
      </c>
      <c r="P80" s="3" t="n">
        <v>0.0496999993920326</v>
      </c>
      <c r="Q80" s="3" t="n">
        <v>-0.455599993467331</v>
      </c>
      <c r="R80" s="3" t="n">
        <v>15564.185546875</v>
      </c>
      <c r="S80" s="2" t="b">
        <f aca="false">FALSE()</f>
        <v>0</v>
      </c>
      <c r="T80" s="3" t="n">
        <v>0.152</v>
      </c>
      <c r="U80" s="2" t="b">
        <f aca="false">FALSE()</f>
        <v>0</v>
      </c>
      <c r="V80" s="2" t="n">
        <v>3</v>
      </c>
      <c r="W80" s="2" t="n">
        <v>15</v>
      </c>
      <c r="X80" s="2" t="s">
        <v>102</v>
      </c>
      <c r="Y80" s="2"/>
      <c r="Z80" s="3" t="n">
        <v>0.96113234056118</v>
      </c>
      <c r="AA80" s="2" t="s">
        <v>106</v>
      </c>
      <c r="AB80" s="2" t="s">
        <v>106</v>
      </c>
      <c r="AC80" s="2" t="s">
        <v>106</v>
      </c>
      <c r="AD80" s="2" t="s">
        <v>106</v>
      </c>
      <c r="AE80" s="3" t="n">
        <v>84.8002471923828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98</v>
      </c>
      <c r="F81" s="2" t="s">
        <v>112</v>
      </c>
      <c r="G81" s="2" t="s">
        <v>100</v>
      </c>
      <c r="H81" s="2" t="s">
        <v>101</v>
      </c>
      <c r="I81" s="3" t="n">
        <v>19.5172080993652</v>
      </c>
      <c r="J81" s="3" t="n">
        <v>19.6876068115234</v>
      </c>
      <c r="K81" s="3" t="n">
        <v>0.240980163216591</v>
      </c>
      <c r="L81" s="3" t="n">
        <v>380.081604003906</v>
      </c>
      <c r="M81" s="3" t="n">
        <v>223.989868164063</v>
      </c>
      <c r="N81" s="3" t="n">
        <v>220.747039794922</v>
      </c>
      <c r="O81" s="3" t="n">
        <v>20.6926002502441</v>
      </c>
      <c r="P81" s="3" t="n">
        <v>0.0496999993920326</v>
      </c>
      <c r="Q81" s="3" t="n">
        <v>-0.455599993467331</v>
      </c>
      <c r="R81" s="3" t="n">
        <v>15564.185546875</v>
      </c>
      <c r="S81" s="2" t="b">
        <f aca="false">FALSE()</f>
        <v>0</v>
      </c>
      <c r="T81" s="3" t="n">
        <v>0.152</v>
      </c>
      <c r="U81" s="2" t="b">
        <f aca="false">FALSE()</f>
        <v>0</v>
      </c>
      <c r="V81" s="2" t="n">
        <v>3</v>
      </c>
      <c r="W81" s="2" t="n">
        <v>15</v>
      </c>
      <c r="X81" s="2" t="s">
        <v>102</v>
      </c>
      <c r="Y81" s="2"/>
      <c r="Z81" s="3" t="n">
        <v>0.937545513182848</v>
      </c>
      <c r="AA81" s="2" t="s">
        <v>106</v>
      </c>
      <c r="AB81" s="2" t="s">
        <v>106</v>
      </c>
      <c r="AC81" s="2" t="s">
        <v>106</v>
      </c>
      <c r="AD81" s="2" t="s">
        <v>106</v>
      </c>
      <c r="AE81" s="3" t="n">
        <v>84.7951431274414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98</v>
      </c>
      <c r="F82" s="2" t="s">
        <v>112</v>
      </c>
      <c r="G82" s="2" t="s">
        <v>100</v>
      </c>
      <c r="H82" s="2" t="s">
        <v>101</v>
      </c>
      <c r="I82" s="3" t="n">
        <v>19.8580055236816</v>
      </c>
      <c r="J82" s="3" t="n">
        <v>19.6876068115234</v>
      </c>
      <c r="K82" s="3" t="n">
        <v>0.240980163216591</v>
      </c>
      <c r="L82" s="3" t="n">
        <v>67.8981475830078</v>
      </c>
      <c r="M82" s="3" t="n">
        <v>223.989868164063</v>
      </c>
      <c r="N82" s="3" t="n">
        <v>220.747039794922</v>
      </c>
      <c r="O82" s="3" t="n">
        <v>20.6926002502441</v>
      </c>
      <c r="P82" s="3" t="n">
        <v>0.0496999993920326</v>
      </c>
      <c r="Q82" s="3" t="n">
        <v>-0.455599993467331</v>
      </c>
      <c r="R82" s="3" t="n">
        <v>15564.185546875</v>
      </c>
      <c r="S82" s="2" t="b">
        <f aca="false">FALSE()</f>
        <v>0</v>
      </c>
      <c r="T82" s="3" t="n">
        <v>0.152</v>
      </c>
      <c r="U82" s="2" t="b">
        <f aca="false">FALSE()</f>
        <v>0</v>
      </c>
      <c r="V82" s="2" t="n">
        <v>3</v>
      </c>
      <c r="W82" s="2" t="n">
        <v>15</v>
      </c>
      <c r="X82" s="2" t="s">
        <v>102</v>
      </c>
      <c r="Y82" s="2"/>
      <c r="Z82" s="3" t="n">
        <v>0.957530580444962</v>
      </c>
      <c r="AA82" s="2" t="s">
        <v>106</v>
      </c>
      <c r="AB82" s="2" t="s">
        <v>106</v>
      </c>
      <c r="AC82" s="2" t="s">
        <v>106</v>
      </c>
      <c r="AD82" s="2" t="s">
        <v>106</v>
      </c>
      <c r="AE82" s="3" t="n">
        <v>84.9436111450195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98</v>
      </c>
      <c r="F83" s="2" t="s">
        <v>112</v>
      </c>
      <c r="G83" s="2" t="s">
        <v>100</v>
      </c>
      <c r="H83" s="2" t="s">
        <v>101</v>
      </c>
      <c r="I83" s="3" t="n">
        <v>19.1513328552246</v>
      </c>
      <c r="J83" s="3" t="n">
        <v>19.1601848602295</v>
      </c>
      <c r="K83" s="3" t="n">
        <v>0.0125186257064343</v>
      </c>
      <c r="L83" s="3" t="n">
        <v>2415.12329101563</v>
      </c>
      <c r="M83" s="3" t="n">
        <v>2311.76904296875</v>
      </c>
      <c r="N83" s="3" t="n">
        <v>146.164978027344</v>
      </c>
      <c r="O83" s="3" t="n">
        <v>20.6926002502441</v>
      </c>
      <c r="P83" s="3" t="n">
        <v>0.0496999993920326</v>
      </c>
      <c r="Q83" s="3" t="n">
        <v>-0.455599993467331</v>
      </c>
      <c r="R83" s="3" t="n">
        <v>15564.185546875</v>
      </c>
      <c r="S83" s="2" t="b">
        <f aca="false">FALSE()</f>
        <v>0</v>
      </c>
      <c r="T83" s="3" t="n">
        <v>0.152</v>
      </c>
      <c r="U83" s="2" t="b">
        <f aca="false">FALSE()</f>
        <v>0</v>
      </c>
      <c r="V83" s="2" t="n">
        <v>3</v>
      </c>
      <c r="W83" s="2" t="n">
        <v>15</v>
      </c>
      <c r="X83" s="2" t="s">
        <v>102</v>
      </c>
      <c r="Y83" s="2"/>
      <c r="Z83" s="3" t="n">
        <v>0.944733594218405</v>
      </c>
      <c r="AA83" s="2" t="s">
        <v>106</v>
      </c>
      <c r="AB83" s="2" t="s">
        <v>106</v>
      </c>
      <c r="AC83" s="2" t="s">
        <v>106</v>
      </c>
      <c r="AD83" s="2" t="s">
        <v>106</v>
      </c>
      <c r="AE83" s="3" t="n">
        <v>84.94140625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98</v>
      </c>
      <c r="F84" s="2" t="s">
        <v>112</v>
      </c>
      <c r="G84" s="2" t="s">
        <v>100</v>
      </c>
      <c r="H84" s="2" t="s">
        <v>101</v>
      </c>
      <c r="I84" s="3" t="n">
        <v>19.1690368652344</v>
      </c>
      <c r="J84" s="3" t="n">
        <v>19.1601848602295</v>
      </c>
      <c r="K84" s="3" t="n">
        <v>0.0125186257064343</v>
      </c>
      <c r="L84" s="3" t="n">
        <v>2208.41479492188</v>
      </c>
      <c r="M84" s="3" t="n">
        <v>2311.76904296875</v>
      </c>
      <c r="N84" s="3" t="n">
        <v>146.164978027344</v>
      </c>
      <c r="O84" s="3" t="n">
        <v>20.6926002502441</v>
      </c>
      <c r="P84" s="3" t="n">
        <v>0.0496999993920326</v>
      </c>
      <c r="Q84" s="3" t="n">
        <v>-0.455599993467331</v>
      </c>
      <c r="R84" s="3" t="n">
        <v>15564.185546875</v>
      </c>
      <c r="S84" s="2" t="b">
        <f aca="false">FALSE()</f>
        <v>0</v>
      </c>
      <c r="T84" s="3" t="n">
        <v>0.152</v>
      </c>
      <c r="U84" s="2" t="b">
        <f aca="false">FALSE()</f>
        <v>0</v>
      </c>
      <c r="V84" s="2" t="n">
        <v>3</v>
      </c>
      <c r="W84" s="2" t="n">
        <v>15</v>
      </c>
      <c r="X84" s="2" t="s">
        <v>102</v>
      </c>
      <c r="Y84" s="2"/>
      <c r="Z84" s="3" t="n">
        <v>0.932025056992269</v>
      </c>
      <c r="AA84" s="2" t="s">
        <v>106</v>
      </c>
      <c r="AB84" s="2" t="s">
        <v>106</v>
      </c>
      <c r="AC84" s="2" t="s">
        <v>106</v>
      </c>
      <c r="AD84" s="2" t="s">
        <v>106</v>
      </c>
      <c r="AE84" s="3" t="n">
        <v>84.94140625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98</v>
      </c>
      <c r="F85" s="2" t="s">
        <v>112</v>
      </c>
      <c r="G85" s="2" t="s">
        <v>100</v>
      </c>
      <c r="H85" s="2" t="s">
        <v>101</v>
      </c>
      <c r="I85" s="3" t="n">
        <v>20.4829158782959</v>
      </c>
      <c r="J85" s="3" t="n">
        <v>20.5028018951416</v>
      </c>
      <c r="K85" s="3" t="n">
        <v>0.0281230751425028</v>
      </c>
      <c r="L85" s="3" t="n">
        <v>2.88560795783997</v>
      </c>
      <c r="M85" s="3" t="n">
        <v>2.62288379669189</v>
      </c>
      <c r="N85" s="3" t="n">
        <v>0.3715480864048</v>
      </c>
      <c r="O85" s="3" t="n">
        <v>20.6926002502441</v>
      </c>
      <c r="P85" s="3" t="n">
        <v>0.0496999993920326</v>
      </c>
      <c r="Q85" s="3" t="n">
        <v>-0.455599993467331</v>
      </c>
      <c r="R85" s="3" t="n">
        <v>15564.185546875</v>
      </c>
      <c r="S85" s="2" t="b">
        <f aca="false">FALSE()</f>
        <v>0</v>
      </c>
      <c r="T85" s="3" t="n">
        <v>0.152</v>
      </c>
      <c r="U85" s="2" t="b">
        <f aca="false">FALSE()</f>
        <v>0</v>
      </c>
      <c r="V85" s="2" t="n">
        <v>3</v>
      </c>
      <c r="W85" s="2" t="n">
        <v>15</v>
      </c>
      <c r="X85" s="2" t="s">
        <v>102</v>
      </c>
      <c r="Y85" s="2"/>
      <c r="Z85" s="3" t="n">
        <v>0.957536515425748</v>
      </c>
      <c r="AA85" s="2" t="s">
        <v>106</v>
      </c>
      <c r="AB85" s="2" t="s">
        <v>106</v>
      </c>
      <c r="AC85" s="2" t="s">
        <v>106</v>
      </c>
      <c r="AD85" s="2" t="s">
        <v>106</v>
      </c>
      <c r="AE85" s="3" t="n">
        <v>85.0886688232422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98</v>
      </c>
      <c r="F86" s="2" t="s">
        <v>112</v>
      </c>
      <c r="G86" s="2" t="s">
        <v>100</v>
      </c>
      <c r="H86" s="2" t="s">
        <v>101</v>
      </c>
      <c r="I86" s="3" t="n">
        <v>20.5226879119873</v>
      </c>
      <c r="J86" s="3" t="n">
        <v>20.5028018951416</v>
      </c>
      <c r="K86" s="3" t="n">
        <v>0.0281230751425028</v>
      </c>
      <c r="L86" s="3" t="n">
        <v>2.36015963554382</v>
      </c>
      <c r="M86" s="3" t="n">
        <v>2.62288379669189</v>
      </c>
      <c r="N86" s="3" t="n">
        <v>0.3715480864048</v>
      </c>
      <c r="O86" s="3" t="n">
        <v>20.6926002502441</v>
      </c>
      <c r="P86" s="3" t="n">
        <v>0.0496999993920326</v>
      </c>
      <c r="Q86" s="3" t="n">
        <v>-0.455599993467331</v>
      </c>
      <c r="R86" s="3" t="n">
        <v>15564.185546875</v>
      </c>
      <c r="S86" s="2" t="b">
        <f aca="false">FALSE()</f>
        <v>0</v>
      </c>
      <c r="T86" s="3" t="n">
        <v>0.152</v>
      </c>
      <c r="U86" s="2" t="b">
        <f aca="false">FALSE()</f>
        <v>0</v>
      </c>
      <c r="V86" s="2" t="n">
        <v>3</v>
      </c>
      <c r="W86" s="2" t="n">
        <v>15</v>
      </c>
      <c r="X86" s="2" t="s">
        <v>102</v>
      </c>
      <c r="Y86" s="2"/>
      <c r="Z86" s="3" t="n">
        <v>0.95980265439965</v>
      </c>
      <c r="AA86" s="2" t="s">
        <v>106</v>
      </c>
      <c r="AB86" s="2" t="s">
        <v>106</v>
      </c>
      <c r="AC86" s="2" t="s">
        <v>106</v>
      </c>
      <c r="AD86" s="2" t="s">
        <v>106</v>
      </c>
      <c r="AE86" s="3" t="n">
        <v>85.2371139526367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98</v>
      </c>
      <c r="F87" s="2" t="s">
        <v>112</v>
      </c>
      <c r="G87" s="2" t="s">
        <v>100</v>
      </c>
      <c r="H87" s="2" t="s">
        <v>101</v>
      </c>
      <c r="I87" s="3" t="n">
        <v>22.4124164581299</v>
      </c>
      <c r="J87" s="3" t="n">
        <v>22.9434242248535</v>
      </c>
      <c r="K87" s="3" t="n">
        <v>0.750957012176514</v>
      </c>
      <c r="L87" s="3" t="n">
        <v>0.000167942809639499</v>
      </c>
      <c r="M87" s="3" t="n">
        <v>8.43632442411035E-005</v>
      </c>
      <c r="N87" s="3" t="n">
        <v>0.000118199350254145</v>
      </c>
      <c r="O87" s="3" t="n">
        <v>20.6926002502441</v>
      </c>
      <c r="P87" s="3" t="n">
        <v>0.0496999993920326</v>
      </c>
      <c r="Q87" s="3" t="n">
        <v>-0.455599993467331</v>
      </c>
      <c r="R87" s="3" t="n">
        <v>15564.185546875</v>
      </c>
      <c r="S87" s="2" t="b">
        <f aca="false">FALSE()</f>
        <v>0</v>
      </c>
      <c r="T87" s="3" t="n">
        <v>0.152</v>
      </c>
      <c r="U87" s="2" t="b">
        <f aca="false">FALSE()</f>
        <v>0</v>
      </c>
      <c r="V87" s="2" t="n">
        <v>3</v>
      </c>
      <c r="W87" s="2" t="n">
        <v>15</v>
      </c>
      <c r="X87" s="2" t="s">
        <v>102</v>
      </c>
      <c r="Y87" s="2"/>
      <c r="Z87" s="3" t="n">
        <v>0.943235888747794</v>
      </c>
      <c r="AA87" s="2" t="s">
        <v>103</v>
      </c>
      <c r="AB87" s="2" t="s">
        <v>106</v>
      </c>
      <c r="AC87" s="2" t="s">
        <v>106</v>
      </c>
      <c r="AD87" s="2" t="s">
        <v>106</v>
      </c>
      <c r="AE87" s="3" t="n">
        <v>84.7964324951172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98</v>
      </c>
      <c r="F88" s="2" t="s">
        <v>112</v>
      </c>
      <c r="G88" s="2" t="s">
        <v>100</v>
      </c>
      <c r="H88" s="2" t="s">
        <v>101</v>
      </c>
      <c r="I88" s="3" t="n">
        <v>23.4744300842285</v>
      </c>
      <c r="J88" s="3" t="n">
        <v>22.9434242248535</v>
      </c>
      <c r="K88" s="3" t="n">
        <v>0.750957012176514</v>
      </c>
      <c r="L88" s="3" t="n">
        <v>7.83681173288642E-007</v>
      </c>
      <c r="M88" s="3" t="n">
        <v>8.43632442411035E-005</v>
      </c>
      <c r="N88" s="3" t="n">
        <v>0.000118199350254145</v>
      </c>
      <c r="O88" s="3" t="n">
        <v>20.6926002502441</v>
      </c>
      <c r="P88" s="3" t="n">
        <v>0.0496999993920326</v>
      </c>
      <c r="Q88" s="3" t="n">
        <v>-0.455599993467331</v>
      </c>
      <c r="R88" s="3" t="n">
        <v>15564.185546875</v>
      </c>
      <c r="S88" s="2" t="b">
        <f aca="false">FALSE()</f>
        <v>0</v>
      </c>
      <c r="T88" s="3" t="n">
        <v>0.152</v>
      </c>
      <c r="U88" s="2" t="b">
        <f aca="false">FALSE()</f>
        <v>0</v>
      </c>
      <c r="V88" s="2" t="n">
        <v>3</v>
      </c>
      <c r="W88" s="2" t="n">
        <v>15</v>
      </c>
      <c r="X88" s="2" t="s">
        <v>102</v>
      </c>
      <c r="Y88" s="2"/>
      <c r="Z88" s="3" t="n">
        <v>0.941075926581958</v>
      </c>
      <c r="AA88" s="2" t="s">
        <v>103</v>
      </c>
      <c r="AB88" s="2" t="s">
        <v>106</v>
      </c>
      <c r="AC88" s="2" t="s">
        <v>106</v>
      </c>
      <c r="AD88" s="2" t="s">
        <v>106</v>
      </c>
      <c r="AE88" s="3" t="n">
        <v>84.7964324951172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98</v>
      </c>
      <c r="F89" s="2" t="s">
        <v>112</v>
      </c>
      <c r="G89" s="2" t="s">
        <v>100</v>
      </c>
      <c r="H89" s="2" t="s">
        <v>101</v>
      </c>
      <c r="I89" s="3" t="n">
        <v>18.2565956115723</v>
      </c>
      <c r="J89" s="3" t="n">
        <v>18.3633346557617</v>
      </c>
      <c r="K89" s="3" t="n">
        <v>0.150953158736229</v>
      </c>
      <c r="L89" s="3" t="n">
        <v>222231.21875</v>
      </c>
      <c r="M89" s="3" t="n">
        <v>148890.75</v>
      </c>
      <c r="N89" s="3" t="n">
        <v>103719.078125</v>
      </c>
      <c r="O89" s="3" t="n">
        <v>20.6926002502441</v>
      </c>
      <c r="P89" s="3" t="n">
        <v>0.0496999993920326</v>
      </c>
      <c r="Q89" s="3" t="n">
        <v>-0.455599993467331</v>
      </c>
      <c r="R89" s="3" t="n">
        <v>15564.185546875</v>
      </c>
      <c r="S89" s="2" t="b">
        <f aca="false">FALSE()</f>
        <v>0</v>
      </c>
      <c r="T89" s="3" t="n">
        <v>0.152</v>
      </c>
      <c r="U89" s="2" t="b">
        <f aca="false">FALSE()</f>
        <v>0</v>
      </c>
      <c r="V89" s="2" t="n">
        <v>3</v>
      </c>
      <c r="W89" s="2" t="n">
        <v>15</v>
      </c>
      <c r="X89" s="2" t="s">
        <v>102</v>
      </c>
      <c r="Y89" s="2"/>
      <c r="Z89" s="3" t="n">
        <v>0.923589892542643</v>
      </c>
      <c r="AA89" s="2" t="s">
        <v>106</v>
      </c>
      <c r="AB89" s="2" t="s">
        <v>106</v>
      </c>
      <c r="AC89" s="2" t="s">
        <v>106</v>
      </c>
      <c r="AD89" s="2" t="s">
        <v>106</v>
      </c>
      <c r="AE89" s="3" t="n">
        <v>84.6458969116211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98</v>
      </c>
      <c r="F90" s="2" t="s">
        <v>112</v>
      </c>
      <c r="G90" s="2" t="s">
        <v>100</v>
      </c>
      <c r="H90" s="2" t="s">
        <v>101</v>
      </c>
      <c r="I90" s="3" t="n">
        <v>18.4700756072998</v>
      </c>
      <c r="J90" s="3" t="n">
        <v>18.3633346557617</v>
      </c>
      <c r="K90" s="3" t="n">
        <v>0.150953158736229</v>
      </c>
      <c r="L90" s="3" t="n">
        <v>75550.296875</v>
      </c>
      <c r="M90" s="3" t="n">
        <v>148890.75</v>
      </c>
      <c r="N90" s="3" t="n">
        <v>103719.078125</v>
      </c>
      <c r="O90" s="3" t="n">
        <v>20.6926002502441</v>
      </c>
      <c r="P90" s="3" t="n">
        <v>0.0496999993920326</v>
      </c>
      <c r="Q90" s="3" t="n">
        <v>-0.455599993467331</v>
      </c>
      <c r="R90" s="3" t="n">
        <v>15564.185546875</v>
      </c>
      <c r="S90" s="2" t="b">
        <f aca="false">FALSE()</f>
        <v>0</v>
      </c>
      <c r="T90" s="3" t="n">
        <v>0.152</v>
      </c>
      <c r="U90" s="2" t="b">
        <f aca="false">FALSE()</f>
        <v>0</v>
      </c>
      <c r="V90" s="2" t="n">
        <v>3</v>
      </c>
      <c r="W90" s="2" t="n">
        <v>15</v>
      </c>
      <c r="X90" s="2" t="s">
        <v>102</v>
      </c>
      <c r="Y90" s="2"/>
      <c r="Z90" s="3" t="n">
        <v>0.956713535338605</v>
      </c>
      <c r="AA90" s="2" t="s">
        <v>106</v>
      </c>
      <c r="AB90" s="2" t="s">
        <v>106</v>
      </c>
      <c r="AC90" s="2" t="s">
        <v>106</v>
      </c>
      <c r="AD90" s="2" t="s">
        <v>106</v>
      </c>
      <c r="AE90" s="3" t="n">
        <v>84.7943572998047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/>
      <c r="E91" s="2" t="s">
        <v>98</v>
      </c>
      <c r="F91" s="2" t="s">
        <v>167</v>
      </c>
      <c r="G91" s="2" t="s">
        <v>100</v>
      </c>
      <c r="H91" s="2" t="s">
        <v>101</v>
      </c>
      <c r="I91" s="2" t="s">
        <v>168</v>
      </c>
      <c r="J91" s="2"/>
      <c r="K91" s="2"/>
      <c r="L91" s="2"/>
      <c r="M91" s="2"/>
      <c r="N91" s="2"/>
      <c r="O91" s="3" t="n">
        <v>20.6926002502441</v>
      </c>
      <c r="P91" s="3" t="n">
        <v>0.0496999993920326</v>
      </c>
      <c r="Q91" s="3" t="n">
        <v>-0.455599993467331</v>
      </c>
      <c r="R91" s="3" t="n">
        <v>15564.185546875</v>
      </c>
      <c r="S91" s="2" t="b">
        <f aca="false">FALSE()</f>
        <v>0</v>
      </c>
      <c r="T91" s="3" t="n">
        <v>0.152</v>
      </c>
      <c r="U91" s="2" t="b">
        <f aca="false">FALSE()</f>
        <v>0</v>
      </c>
      <c r="V91" s="2" t="n">
        <v>3</v>
      </c>
      <c r="W91" s="2" t="n">
        <v>15</v>
      </c>
      <c r="X91" s="2" t="s">
        <v>122</v>
      </c>
      <c r="Y91" s="2"/>
      <c r="Z91" s="3" t="n">
        <v>0</v>
      </c>
      <c r="AA91" s="2" t="s">
        <v>106</v>
      </c>
      <c r="AB91" s="2" t="s">
        <v>106</v>
      </c>
      <c r="AC91" s="2" t="s">
        <v>106</v>
      </c>
      <c r="AD91" s="2" t="s">
        <v>106</v>
      </c>
      <c r="AE91" s="3" t="n">
        <v>85.245735168457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9</v>
      </c>
      <c r="C92" s="2" t="b">
        <f aca="false">FALSE()</f>
        <v>0</v>
      </c>
      <c r="D92" s="2"/>
      <c r="E92" s="2" t="s">
        <v>98</v>
      </c>
      <c r="F92" s="2" t="s">
        <v>167</v>
      </c>
      <c r="G92" s="2" t="s">
        <v>100</v>
      </c>
      <c r="H92" s="2" t="s">
        <v>101</v>
      </c>
      <c r="I92" s="2" t="s">
        <v>168</v>
      </c>
      <c r="J92" s="2"/>
      <c r="K92" s="2"/>
      <c r="L92" s="2"/>
      <c r="M92" s="2"/>
      <c r="N92" s="2"/>
      <c r="O92" s="3" t="n">
        <v>20.6926002502441</v>
      </c>
      <c r="P92" s="3" t="n">
        <v>0.0496999993920326</v>
      </c>
      <c r="Q92" s="3" t="n">
        <v>-0.455599993467331</v>
      </c>
      <c r="R92" s="3" t="n">
        <v>15564.185546875</v>
      </c>
      <c r="S92" s="2" t="b">
        <f aca="false">FALSE()</f>
        <v>0</v>
      </c>
      <c r="T92" s="3" t="n">
        <v>0.152</v>
      </c>
      <c r="U92" s="2" t="b">
        <f aca="false">FALSE()</f>
        <v>0</v>
      </c>
      <c r="V92" s="2" t="n">
        <v>3</v>
      </c>
      <c r="W92" s="2" t="n">
        <v>15</v>
      </c>
      <c r="X92" s="2" t="s">
        <v>170</v>
      </c>
      <c r="Y92" s="2"/>
      <c r="Z92" s="3" t="n">
        <v>0</v>
      </c>
      <c r="AA92" s="2" t="s">
        <v>106</v>
      </c>
      <c r="AB92" s="2" t="s">
        <v>106</v>
      </c>
      <c r="AC92" s="2" t="s">
        <v>103</v>
      </c>
      <c r="AD92" s="2" t="s">
        <v>106</v>
      </c>
      <c r="AE92" s="3" t="n">
        <v>85.245735168457</v>
      </c>
      <c r="AF92" s="3" t="n">
        <v>70.9899444580078</v>
      </c>
      <c r="AG92" s="3" t="n">
        <v>65.6440200805664</v>
      </c>
      <c r="AH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