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9:12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Fris_pollen.eds</t>
  </si>
  <si>
    <t xml:space="preserve">Experiment Name</t>
  </si>
  <si>
    <t xml:space="preserve">Plate2_Fris_pollen</t>
  </si>
  <si>
    <t xml:space="preserve">Experiment Run End Time</t>
  </si>
  <si>
    <t xml:space="preserve">2024-02-12 06:53:3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DRNMIN</t>
  </si>
  <si>
    <t xml:space="preserve">CQCONF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ris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H12</t>
  </si>
  <si>
    <t xml:space="preserve">No A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2" t="s">
        <v>101</v>
      </c>
      <c r="J49" s="2"/>
      <c r="K49" s="2"/>
      <c r="L49" s="3" t="n">
        <v>100000000</v>
      </c>
      <c r="M49" s="2"/>
      <c r="N49" s="2"/>
      <c r="O49" s="3" t="n">
        <v>31.4873008728027</v>
      </c>
      <c r="P49" s="3" t="n">
        <v>0.765999972820282</v>
      </c>
      <c r="Q49" s="3" t="n">
        <v>-2.39059996604919</v>
      </c>
      <c r="R49" s="3" t="n">
        <v>162.002258300781</v>
      </c>
      <c r="S49" s="2" t="b">
        <f aca="false">FALSE()</f>
        <v>0</v>
      </c>
      <c r="T49" s="3" t="n">
        <v>0.281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</v>
      </c>
      <c r="AA49" s="2" t="s">
        <v>103</v>
      </c>
      <c r="AB49" s="2" t="s">
        <v>104</v>
      </c>
      <c r="AC49" s="2" t="s">
        <v>103</v>
      </c>
      <c r="AD49" s="3" t="n">
        <v>85.5447311401367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2" t="s">
        <v>101</v>
      </c>
      <c r="J50" s="2"/>
      <c r="K50" s="2"/>
      <c r="L50" s="3" t="n">
        <v>100000000</v>
      </c>
      <c r="M50" s="2"/>
      <c r="N50" s="2"/>
      <c r="O50" s="3" t="n">
        <v>31.4873008728027</v>
      </c>
      <c r="P50" s="3" t="n">
        <v>0.765999972820282</v>
      </c>
      <c r="Q50" s="3" t="n">
        <v>-2.39059996604919</v>
      </c>
      <c r="R50" s="3" t="n">
        <v>162.002258300781</v>
      </c>
      <c r="S50" s="2" t="b">
        <f aca="false">FALSE()</f>
        <v>0</v>
      </c>
      <c r="T50" s="3" t="n">
        <v>0.281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</v>
      </c>
      <c r="AA50" s="2" t="s">
        <v>103</v>
      </c>
      <c r="AB50" s="2" t="s">
        <v>104</v>
      </c>
      <c r="AC50" s="2" t="s">
        <v>103</v>
      </c>
      <c r="AD50" s="3" t="n">
        <v>85.693244934082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4.9379234313965</v>
      </c>
      <c r="J51" s="3" t="n">
        <v>14.7531414031982</v>
      </c>
      <c r="K51" s="3" t="n">
        <v>0.261320561170578</v>
      </c>
      <c r="L51" s="3" t="n">
        <v>10000000</v>
      </c>
      <c r="M51" s="2"/>
      <c r="N51" s="2"/>
      <c r="O51" s="3" t="n">
        <v>31.4873008728027</v>
      </c>
      <c r="P51" s="3" t="n">
        <v>0.765999972820282</v>
      </c>
      <c r="Q51" s="3" t="n">
        <v>-2.39059996604919</v>
      </c>
      <c r="R51" s="3" t="n">
        <v>162.002258300781</v>
      </c>
      <c r="S51" s="2" t="b">
        <f aca="false">FALSE()</f>
        <v>0</v>
      </c>
      <c r="T51" s="3" t="n">
        <v>0.281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900239295274966</v>
      </c>
      <c r="AA51" s="2" t="s">
        <v>104</v>
      </c>
      <c r="AB51" s="2" t="s">
        <v>103</v>
      </c>
      <c r="AC51" s="2" t="s">
        <v>103</v>
      </c>
      <c r="AD51" s="3" t="n">
        <v>85.5485916137695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4.5683603286743</v>
      </c>
      <c r="J52" s="3" t="n">
        <v>14.7531414031982</v>
      </c>
      <c r="K52" s="3" t="n">
        <v>0.261320561170578</v>
      </c>
      <c r="L52" s="3" t="n">
        <v>10000000</v>
      </c>
      <c r="M52" s="2"/>
      <c r="N52" s="2"/>
      <c r="O52" s="3" t="n">
        <v>31.4873008728027</v>
      </c>
      <c r="P52" s="3" t="n">
        <v>0.765999972820282</v>
      </c>
      <c r="Q52" s="3" t="n">
        <v>-2.39059996604919</v>
      </c>
      <c r="R52" s="3" t="n">
        <v>162.002258300781</v>
      </c>
      <c r="S52" s="2" t="b">
        <f aca="false">FALSE()</f>
        <v>0</v>
      </c>
      <c r="T52" s="3" t="n">
        <v>0.281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84116513144421</v>
      </c>
      <c r="AA52" s="2" t="s">
        <v>104</v>
      </c>
      <c r="AB52" s="2" t="s">
        <v>103</v>
      </c>
      <c r="AC52" s="2" t="s">
        <v>103</v>
      </c>
      <c r="AD52" s="3" t="n">
        <v>85.5485916137695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6.2281398773193</v>
      </c>
      <c r="J53" s="3" t="n">
        <v>17.1437454223633</v>
      </c>
      <c r="K53" s="3" t="n">
        <v>1.29486179351807</v>
      </c>
      <c r="L53" s="3" t="n">
        <v>1000000</v>
      </c>
      <c r="M53" s="2"/>
      <c r="N53" s="2"/>
      <c r="O53" s="3" t="n">
        <v>31.4873008728027</v>
      </c>
      <c r="P53" s="3" t="n">
        <v>0.765999972820282</v>
      </c>
      <c r="Q53" s="3" t="n">
        <v>-2.39059996604919</v>
      </c>
      <c r="R53" s="3" t="n">
        <v>162.002258300781</v>
      </c>
      <c r="S53" s="2" t="b">
        <f aca="false">FALSE()</f>
        <v>0</v>
      </c>
      <c r="T53" s="3" t="n">
        <v>0.281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955816860039707</v>
      </c>
      <c r="AA53" s="2" t="s">
        <v>103</v>
      </c>
      <c r="AB53" s="2" t="s">
        <v>103</v>
      </c>
      <c r="AC53" s="2" t="s">
        <v>104</v>
      </c>
      <c r="AD53" s="3" t="n">
        <v>85.55029296875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8.0593509674072</v>
      </c>
      <c r="J54" s="3" t="n">
        <v>17.1437454223633</v>
      </c>
      <c r="K54" s="3" t="n">
        <v>1.29486179351807</v>
      </c>
      <c r="L54" s="3" t="n">
        <v>1000000</v>
      </c>
      <c r="M54" s="2"/>
      <c r="N54" s="2"/>
      <c r="O54" s="3" t="n">
        <v>31.4873008728027</v>
      </c>
      <c r="P54" s="3" t="n">
        <v>0.765999972820282</v>
      </c>
      <c r="Q54" s="3" t="n">
        <v>-2.39059996604919</v>
      </c>
      <c r="R54" s="3" t="n">
        <v>162.002258300781</v>
      </c>
      <c r="S54" s="2" t="b">
        <f aca="false">FALSE()</f>
        <v>0</v>
      </c>
      <c r="T54" s="3" t="n">
        <v>0.281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943673688567304</v>
      </c>
      <c r="AA54" s="2" t="s">
        <v>103</v>
      </c>
      <c r="AB54" s="2" t="s">
        <v>103</v>
      </c>
      <c r="AC54" s="2" t="s">
        <v>104</v>
      </c>
      <c r="AD54" s="3" t="n">
        <v>85.6988372802734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7</v>
      </c>
      <c r="F55" s="2" t="s">
        <v>112</v>
      </c>
      <c r="G55" s="2" t="s">
        <v>99</v>
      </c>
      <c r="H55" s="2" t="s">
        <v>100</v>
      </c>
      <c r="I55" s="3" t="n">
        <v>18.5958442687988</v>
      </c>
      <c r="J55" s="3" t="n">
        <v>18.9667816162109</v>
      </c>
      <c r="K55" s="3" t="n">
        <v>0.524585962295532</v>
      </c>
      <c r="L55" s="3" t="n">
        <v>246922.546875</v>
      </c>
      <c r="M55" s="3" t="n">
        <v>183883.96875</v>
      </c>
      <c r="N55" s="3" t="n">
        <v>89150.0234375</v>
      </c>
      <c r="O55" s="3" t="n">
        <v>31.4873008728027</v>
      </c>
      <c r="P55" s="3" t="n">
        <v>0.765999972820282</v>
      </c>
      <c r="Q55" s="3" t="n">
        <v>-2.39059996604919</v>
      </c>
      <c r="R55" s="3" t="n">
        <v>162.002258300781</v>
      </c>
      <c r="S55" s="2" t="b">
        <f aca="false">FALSE()</f>
        <v>0</v>
      </c>
      <c r="T55" s="3" t="n">
        <v>0.281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40439321879968</v>
      </c>
      <c r="AA55" s="2" t="s">
        <v>103</v>
      </c>
      <c r="AB55" s="2" t="s">
        <v>103</v>
      </c>
      <c r="AC55" s="2" t="s">
        <v>104</v>
      </c>
      <c r="AD55" s="3" t="n">
        <v>85.4015808105469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7</v>
      </c>
      <c r="F56" s="2" t="s">
        <v>112</v>
      </c>
      <c r="G56" s="2" t="s">
        <v>99</v>
      </c>
      <c r="H56" s="2" t="s">
        <v>100</v>
      </c>
      <c r="I56" s="3" t="n">
        <v>19.3377208709717</v>
      </c>
      <c r="J56" s="3" t="n">
        <v>18.9667816162109</v>
      </c>
      <c r="K56" s="3" t="n">
        <v>0.524585962295532</v>
      </c>
      <c r="L56" s="3" t="n">
        <v>120845.375</v>
      </c>
      <c r="M56" s="3" t="n">
        <v>183883.96875</v>
      </c>
      <c r="N56" s="3" t="n">
        <v>89150.0234375</v>
      </c>
      <c r="O56" s="3" t="n">
        <v>31.4873008728027</v>
      </c>
      <c r="P56" s="3" t="n">
        <v>0.765999972820282</v>
      </c>
      <c r="Q56" s="3" t="n">
        <v>-2.39059996604919</v>
      </c>
      <c r="R56" s="3" t="n">
        <v>162.002258300781</v>
      </c>
      <c r="S56" s="2" t="b">
        <f aca="false">FALSE()</f>
        <v>0</v>
      </c>
      <c r="T56" s="3" t="n">
        <v>0.281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06418083158942</v>
      </c>
      <c r="AA56" s="2" t="s">
        <v>103</v>
      </c>
      <c r="AB56" s="2" t="s">
        <v>103</v>
      </c>
      <c r="AC56" s="2" t="s">
        <v>104</v>
      </c>
      <c r="AD56" s="3" t="n">
        <v>85.4015808105469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7</v>
      </c>
      <c r="F57" s="2" t="s">
        <v>112</v>
      </c>
      <c r="G57" s="2" t="s">
        <v>99</v>
      </c>
      <c r="H57" s="2" t="s">
        <v>100</v>
      </c>
      <c r="I57" s="3" t="n">
        <v>17.6144504547119</v>
      </c>
      <c r="J57" s="3" t="n">
        <v>17.5517120361328</v>
      </c>
      <c r="K57" s="3" t="n">
        <v>0.0887241736054421</v>
      </c>
      <c r="L57" s="3" t="n">
        <v>635451.9375</v>
      </c>
      <c r="M57" s="3" t="n">
        <v>676267.5</v>
      </c>
      <c r="N57" s="3" t="n">
        <v>57721.96484375</v>
      </c>
      <c r="O57" s="3" t="n">
        <v>31.4873008728027</v>
      </c>
      <c r="P57" s="3" t="n">
        <v>0.765999972820282</v>
      </c>
      <c r="Q57" s="3" t="n">
        <v>-2.39059996604919</v>
      </c>
      <c r="R57" s="3" t="n">
        <v>162.002258300781</v>
      </c>
      <c r="S57" s="2" t="b">
        <f aca="false">FALSE()</f>
        <v>0</v>
      </c>
      <c r="T57" s="3" t="n">
        <v>0.281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60173623835309</v>
      </c>
      <c r="AA57" s="2" t="s">
        <v>103</v>
      </c>
      <c r="AB57" s="2" t="s">
        <v>103</v>
      </c>
      <c r="AC57" s="2" t="s">
        <v>103</v>
      </c>
      <c r="AD57" s="3" t="n">
        <v>85.4004364013672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7</v>
      </c>
      <c r="F58" s="2" t="s">
        <v>112</v>
      </c>
      <c r="G58" s="2" t="s">
        <v>99</v>
      </c>
      <c r="H58" s="2" t="s">
        <v>100</v>
      </c>
      <c r="I58" s="3" t="n">
        <v>17.4889755249023</v>
      </c>
      <c r="J58" s="3" t="n">
        <v>17.5517120361328</v>
      </c>
      <c r="K58" s="3" t="n">
        <v>0.0887241736054421</v>
      </c>
      <c r="L58" s="3" t="n">
        <v>717083.125</v>
      </c>
      <c r="M58" s="3" t="n">
        <v>676267.5</v>
      </c>
      <c r="N58" s="3" t="n">
        <v>57721.96484375</v>
      </c>
      <c r="O58" s="3" t="n">
        <v>31.4873008728027</v>
      </c>
      <c r="P58" s="3" t="n">
        <v>0.765999972820282</v>
      </c>
      <c r="Q58" s="3" t="n">
        <v>-2.39059996604919</v>
      </c>
      <c r="R58" s="3" t="n">
        <v>162.002258300781</v>
      </c>
      <c r="S58" s="2" t="b">
        <f aca="false">FALSE()</f>
        <v>0</v>
      </c>
      <c r="T58" s="3" t="n">
        <v>0.281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54186920710804</v>
      </c>
      <c r="AA58" s="2" t="s">
        <v>103</v>
      </c>
      <c r="AB58" s="2" t="s">
        <v>103</v>
      </c>
      <c r="AC58" s="2" t="s">
        <v>103</v>
      </c>
      <c r="AD58" s="3" t="n">
        <v>85.4004364013672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7</v>
      </c>
      <c r="F59" s="2" t="s">
        <v>112</v>
      </c>
      <c r="G59" s="2" t="s">
        <v>99</v>
      </c>
      <c r="H59" s="2" t="s">
        <v>100</v>
      </c>
      <c r="I59" s="3" t="n">
        <v>23.3050403594971</v>
      </c>
      <c r="J59" s="3" t="n">
        <v>22.947717666626</v>
      </c>
      <c r="K59" s="3" t="n">
        <v>0.505330622196198</v>
      </c>
      <c r="L59" s="3" t="n">
        <v>2646.55151367188</v>
      </c>
      <c r="M59" s="3" t="n">
        <v>3957.1201171875</v>
      </c>
      <c r="N59" s="3" t="n">
        <v>1853.42407226563</v>
      </c>
      <c r="O59" s="3" t="n">
        <v>31.4873008728027</v>
      </c>
      <c r="P59" s="3" t="n">
        <v>0.765999972820282</v>
      </c>
      <c r="Q59" s="3" t="n">
        <v>-2.39059996604919</v>
      </c>
      <c r="R59" s="3" t="n">
        <v>162.002258300781</v>
      </c>
      <c r="S59" s="2" t="b">
        <f aca="false">FALSE()</f>
        <v>0</v>
      </c>
      <c r="T59" s="3" t="n">
        <v>0.281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45161569688065</v>
      </c>
      <c r="AA59" s="2" t="s">
        <v>103</v>
      </c>
      <c r="AB59" s="2" t="s">
        <v>103</v>
      </c>
      <c r="AC59" s="2" t="s">
        <v>104</v>
      </c>
      <c r="AD59" s="3" t="n">
        <v>85.5425262451172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7</v>
      </c>
      <c r="F60" s="2" t="s">
        <v>112</v>
      </c>
      <c r="G60" s="2" t="s">
        <v>99</v>
      </c>
      <c r="H60" s="2" t="s">
        <v>100</v>
      </c>
      <c r="I60" s="3" t="n">
        <v>22.5903949737549</v>
      </c>
      <c r="J60" s="3" t="n">
        <v>22.947717666626</v>
      </c>
      <c r="K60" s="3" t="n">
        <v>0.505330622196198</v>
      </c>
      <c r="L60" s="3" t="n">
        <v>5267.68896484375</v>
      </c>
      <c r="M60" s="3" t="n">
        <v>3957.1201171875</v>
      </c>
      <c r="N60" s="3" t="n">
        <v>1853.42407226563</v>
      </c>
      <c r="O60" s="3" t="n">
        <v>31.4873008728027</v>
      </c>
      <c r="P60" s="3" t="n">
        <v>0.765999972820282</v>
      </c>
      <c r="Q60" s="3" t="n">
        <v>-2.39059996604919</v>
      </c>
      <c r="R60" s="3" t="n">
        <v>162.002258300781</v>
      </c>
      <c r="S60" s="2" t="b">
        <f aca="false">FALSE()</f>
        <v>0</v>
      </c>
      <c r="T60" s="3" t="n">
        <v>0.281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00631166309272</v>
      </c>
      <c r="AA60" s="2" t="s">
        <v>103</v>
      </c>
      <c r="AB60" s="2" t="s">
        <v>103</v>
      </c>
      <c r="AC60" s="2" t="s">
        <v>104</v>
      </c>
      <c r="AD60" s="3" t="n">
        <v>85.3940277099609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7</v>
      </c>
      <c r="F61" s="2" t="s">
        <v>112</v>
      </c>
      <c r="G61" s="2" t="s">
        <v>99</v>
      </c>
      <c r="H61" s="2" t="s">
        <v>100</v>
      </c>
      <c r="I61" s="3" t="n">
        <v>16.9680080413818</v>
      </c>
      <c r="J61" s="3" t="n">
        <v>16.963472366333</v>
      </c>
      <c r="K61" s="3" t="n">
        <v>0.00641441298648715</v>
      </c>
      <c r="L61" s="3" t="n">
        <v>1184384.75</v>
      </c>
      <c r="M61" s="3" t="n">
        <v>1189581.625</v>
      </c>
      <c r="N61" s="3" t="n">
        <v>7349.4912109375</v>
      </c>
      <c r="O61" s="3" t="n">
        <v>31.4873008728027</v>
      </c>
      <c r="P61" s="3" t="n">
        <v>0.765999972820282</v>
      </c>
      <c r="Q61" s="3" t="n">
        <v>-2.39059996604919</v>
      </c>
      <c r="R61" s="3" t="n">
        <v>162.002258300781</v>
      </c>
      <c r="S61" s="2" t="b">
        <f aca="false">FALSE()</f>
        <v>0</v>
      </c>
      <c r="T61" s="3" t="n">
        <v>0.281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93618956664566</v>
      </c>
      <c r="AA61" s="2" t="s">
        <v>103</v>
      </c>
      <c r="AB61" s="2" t="s">
        <v>103</v>
      </c>
      <c r="AC61" s="2" t="s">
        <v>103</v>
      </c>
      <c r="AD61" s="3" t="n">
        <v>85.2477111816406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7</v>
      </c>
      <c r="F62" s="2" t="s">
        <v>112</v>
      </c>
      <c r="G62" s="2" t="s">
        <v>99</v>
      </c>
      <c r="H62" s="2" t="s">
        <v>100</v>
      </c>
      <c r="I62" s="3" t="n">
        <v>16.9589366912842</v>
      </c>
      <c r="J62" s="3" t="n">
        <v>16.963472366333</v>
      </c>
      <c r="K62" s="3" t="n">
        <v>0.00641441298648715</v>
      </c>
      <c r="L62" s="3" t="n">
        <v>1194778.5</v>
      </c>
      <c r="M62" s="3" t="n">
        <v>1189581.625</v>
      </c>
      <c r="N62" s="3" t="n">
        <v>7349.4912109375</v>
      </c>
      <c r="O62" s="3" t="n">
        <v>31.4873008728027</v>
      </c>
      <c r="P62" s="3" t="n">
        <v>0.765999972820282</v>
      </c>
      <c r="Q62" s="3" t="n">
        <v>-2.39059996604919</v>
      </c>
      <c r="R62" s="3" t="n">
        <v>162.002258300781</v>
      </c>
      <c r="S62" s="2" t="b">
        <f aca="false">FALSE()</f>
        <v>0</v>
      </c>
      <c r="T62" s="3" t="n">
        <v>0.281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50730960795331</v>
      </c>
      <c r="AA62" s="2" t="s">
        <v>103</v>
      </c>
      <c r="AB62" s="2" t="s">
        <v>103</v>
      </c>
      <c r="AC62" s="2" t="s">
        <v>103</v>
      </c>
      <c r="AD62" s="3" t="n">
        <v>85.2477111816406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7</v>
      </c>
      <c r="F63" s="2" t="s">
        <v>112</v>
      </c>
      <c r="G63" s="2" t="s">
        <v>99</v>
      </c>
      <c r="H63" s="2" t="s">
        <v>100</v>
      </c>
      <c r="I63" s="3" t="n">
        <v>19.9987545013428</v>
      </c>
      <c r="J63" s="3" t="n">
        <v>20.1591796875</v>
      </c>
      <c r="K63" s="3" t="n">
        <v>0.226875469088554</v>
      </c>
      <c r="L63" s="3" t="n">
        <v>63931.71484375</v>
      </c>
      <c r="M63" s="3" t="n">
        <v>55433.6953125</v>
      </c>
      <c r="N63" s="3" t="n">
        <v>12018.017578125</v>
      </c>
      <c r="O63" s="3" t="n">
        <v>31.4873008728027</v>
      </c>
      <c r="P63" s="3" t="n">
        <v>0.765999972820282</v>
      </c>
      <c r="Q63" s="3" t="n">
        <v>-2.39059996604919</v>
      </c>
      <c r="R63" s="3" t="n">
        <v>162.002258300781</v>
      </c>
      <c r="S63" s="2" t="b">
        <f aca="false">FALSE()</f>
        <v>0</v>
      </c>
      <c r="T63" s="3" t="n">
        <v>0.281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62030091867618</v>
      </c>
      <c r="AA63" s="2" t="s">
        <v>103</v>
      </c>
      <c r="AB63" s="2" t="s">
        <v>103</v>
      </c>
      <c r="AC63" s="2" t="s">
        <v>103</v>
      </c>
      <c r="AD63" s="3" t="n">
        <v>85.4000549316406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7</v>
      </c>
      <c r="F64" s="2" t="s">
        <v>112</v>
      </c>
      <c r="G64" s="2" t="s">
        <v>99</v>
      </c>
      <c r="H64" s="2" t="s">
        <v>100</v>
      </c>
      <c r="I64" s="3" t="n">
        <v>20.3196048736572</v>
      </c>
      <c r="J64" s="3" t="n">
        <v>20.1591796875</v>
      </c>
      <c r="K64" s="3" t="n">
        <v>0.226875469088554</v>
      </c>
      <c r="L64" s="3" t="n">
        <v>46935.671875</v>
      </c>
      <c r="M64" s="3" t="n">
        <v>55433.6953125</v>
      </c>
      <c r="N64" s="3" t="n">
        <v>12018.017578125</v>
      </c>
      <c r="O64" s="3" t="n">
        <v>31.4873008728027</v>
      </c>
      <c r="P64" s="3" t="n">
        <v>0.765999972820282</v>
      </c>
      <c r="Q64" s="3" t="n">
        <v>-2.39059996604919</v>
      </c>
      <c r="R64" s="3" t="n">
        <v>162.002258300781</v>
      </c>
      <c r="S64" s="2" t="b">
        <f aca="false">FALSE()</f>
        <v>0</v>
      </c>
      <c r="T64" s="3" t="n">
        <v>0.281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55525042565776</v>
      </c>
      <c r="AA64" s="2" t="s">
        <v>103</v>
      </c>
      <c r="AB64" s="2" t="s">
        <v>103</v>
      </c>
      <c r="AC64" s="2" t="s">
        <v>103</v>
      </c>
      <c r="AD64" s="3" t="n">
        <v>85.4000549316406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7</v>
      </c>
      <c r="F65" s="2" t="s">
        <v>112</v>
      </c>
      <c r="G65" s="2" t="s">
        <v>99</v>
      </c>
      <c r="H65" s="2" t="s">
        <v>100</v>
      </c>
      <c r="I65" s="3" t="n">
        <v>18.9514064788818</v>
      </c>
      <c r="J65" s="3" t="n">
        <v>18.8344097137451</v>
      </c>
      <c r="K65" s="3" t="n">
        <v>0.165458410978317</v>
      </c>
      <c r="L65" s="3" t="n">
        <v>175318.3125</v>
      </c>
      <c r="M65" s="3" t="n">
        <v>197478.28125</v>
      </c>
      <c r="N65" s="3" t="n">
        <v>31338.927734375</v>
      </c>
      <c r="O65" s="3" t="n">
        <v>31.4873008728027</v>
      </c>
      <c r="P65" s="3" t="n">
        <v>0.765999972820282</v>
      </c>
      <c r="Q65" s="3" t="n">
        <v>-2.39059996604919</v>
      </c>
      <c r="R65" s="3" t="n">
        <v>162.002258300781</v>
      </c>
      <c r="S65" s="2" t="b">
        <f aca="false">FALSE()</f>
        <v>0</v>
      </c>
      <c r="T65" s="3" t="n">
        <v>0.281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35221243483107</v>
      </c>
      <c r="AA65" s="2" t="s">
        <v>103</v>
      </c>
      <c r="AB65" s="2" t="s">
        <v>103</v>
      </c>
      <c r="AC65" s="2" t="s">
        <v>103</v>
      </c>
      <c r="AD65" s="3" t="n">
        <v>85.4017486572266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7</v>
      </c>
      <c r="F66" s="2" t="s">
        <v>112</v>
      </c>
      <c r="G66" s="2" t="s">
        <v>99</v>
      </c>
      <c r="H66" s="2" t="s">
        <v>100</v>
      </c>
      <c r="I66" s="3" t="n">
        <v>18.7174129486084</v>
      </c>
      <c r="J66" s="3" t="n">
        <v>18.8344097137451</v>
      </c>
      <c r="K66" s="3" t="n">
        <v>0.165458410978317</v>
      </c>
      <c r="L66" s="3" t="n">
        <v>219638.25</v>
      </c>
      <c r="M66" s="3" t="n">
        <v>197478.28125</v>
      </c>
      <c r="N66" s="3" t="n">
        <v>31338.927734375</v>
      </c>
      <c r="O66" s="3" t="n">
        <v>31.4873008728027</v>
      </c>
      <c r="P66" s="3" t="n">
        <v>0.765999972820282</v>
      </c>
      <c r="Q66" s="3" t="n">
        <v>-2.39059996604919</v>
      </c>
      <c r="R66" s="3" t="n">
        <v>162.002258300781</v>
      </c>
      <c r="S66" s="2" t="b">
        <f aca="false">FALSE()</f>
        <v>0</v>
      </c>
      <c r="T66" s="3" t="n">
        <v>0.281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43547962173285</v>
      </c>
      <c r="AA66" s="2" t="s">
        <v>103</v>
      </c>
      <c r="AB66" s="2" t="s">
        <v>103</v>
      </c>
      <c r="AC66" s="2" t="s">
        <v>103</v>
      </c>
      <c r="AD66" s="3" t="n">
        <v>85.4017486572266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7</v>
      </c>
      <c r="F67" s="2" t="s">
        <v>112</v>
      </c>
      <c r="G67" s="2" t="s">
        <v>99</v>
      </c>
      <c r="H67" s="2" t="s">
        <v>100</v>
      </c>
      <c r="I67" s="3" t="n">
        <v>16.6269092559814</v>
      </c>
      <c r="J67" s="3" t="n">
        <v>16.5898036956787</v>
      </c>
      <c r="K67" s="3" t="n">
        <v>0.0524751879274845</v>
      </c>
      <c r="L67" s="3" t="n">
        <v>1645038.875</v>
      </c>
      <c r="M67" s="3" t="n">
        <v>1705983.75</v>
      </c>
      <c r="N67" s="3" t="n">
        <v>86189.15625</v>
      </c>
      <c r="O67" s="3" t="n">
        <v>31.4873008728027</v>
      </c>
      <c r="P67" s="3" t="n">
        <v>0.765999972820282</v>
      </c>
      <c r="Q67" s="3" t="n">
        <v>-2.39059996604919</v>
      </c>
      <c r="R67" s="3" t="n">
        <v>162.002258300781</v>
      </c>
      <c r="S67" s="2" t="b">
        <f aca="false">FALSE()</f>
        <v>0</v>
      </c>
      <c r="T67" s="3" t="n">
        <v>0.281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55343308941021</v>
      </c>
      <c r="AA67" s="2" t="s">
        <v>103</v>
      </c>
      <c r="AB67" s="2" t="s">
        <v>103</v>
      </c>
      <c r="AC67" s="2" t="s">
        <v>103</v>
      </c>
      <c r="AD67" s="3" t="n">
        <v>85.2530364990234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7</v>
      </c>
      <c r="F68" s="2" t="s">
        <v>112</v>
      </c>
      <c r="G68" s="2" t="s">
        <v>99</v>
      </c>
      <c r="H68" s="2" t="s">
        <v>100</v>
      </c>
      <c r="I68" s="3" t="n">
        <v>16.552698135376</v>
      </c>
      <c r="J68" s="3" t="n">
        <v>16.5898036956787</v>
      </c>
      <c r="K68" s="3" t="n">
        <v>0.0524751879274845</v>
      </c>
      <c r="L68" s="3" t="n">
        <v>1766928.75</v>
      </c>
      <c r="M68" s="3" t="n">
        <v>1705983.75</v>
      </c>
      <c r="N68" s="3" t="n">
        <v>86189.15625</v>
      </c>
      <c r="O68" s="3" t="n">
        <v>31.4873008728027</v>
      </c>
      <c r="P68" s="3" t="n">
        <v>0.765999972820282</v>
      </c>
      <c r="Q68" s="3" t="n">
        <v>-2.39059996604919</v>
      </c>
      <c r="R68" s="3" t="n">
        <v>162.002258300781</v>
      </c>
      <c r="S68" s="2" t="b">
        <f aca="false">FALSE()</f>
        <v>0</v>
      </c>
      <c r="T68" s="3" t="n">
        <v>0.281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61006458646919</v>
      </c>
      <c r="AA68" s="2" t="s">
        <v>103</v>
      </c>
      <c r="AB68" s="2" t="s">
        <v>103</v>
      </c>
      <c r="AC68" s="2" t="s">
        <v>103</v>
      </c>
      <c r="AD68" s="3" t="n">
        <v>85.2530364990234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7</v>
      </c>
      <c r="F69" s="2" t="s">
        <v>112</v>
      </c>
      <c r="G69" s="2" t="s">
        <v>99</v>
      </c>
      <c r="H69" s="2" t="s">
        <v>100</v>
      </c>
      <c r="I69" s="3" t="n">
        <v>18.0098896026611</v>
      </c>
      <c r="J69" s="3" t="n">
        <v>17.6633434295654</v>
      </c>
      <c r="K69" s="3" t="n">
        <v>0.490090310573578</v>
      </c>
      <c r="L69" s="3" t="n">
        <v>434178.71875</v>
      </c>
      <c r="M69" s="3" t="n">
        <v>640305.8125</v>
      </c>
      <c r="N69" s="3" t="n">
        <v>291507.75</v>
      </c>
      <c r="O69" s="3" t="n">
        <v>31.4873008728027</v>
      </c>
      <c r="P69" s="3" t="n">
        <v>0.765999972820282</v>
      </c>
      <c r="Q69" s="3" t="n">
        <v>-2.39059996604919</v>
      </c>
      <c r="R69" s="3" t="n">
        <v>162.002258300781</v>
      </c>
      <c r="S69" s="2" t="b">
        <f aca="false">FALSE()</f>
        <v>0</v>
      </c>
      <c r="T69" s="3" t="n">
        <v>0.281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21165142154522</v>
      </c>
      <c r="AA69" s="2" t="s">
        <v>103</v>
      </c>
      <c r="AB69" s="2" t="s">
        <v>103</v>
      </c>
      <c r="AC69" s="2" t="s">
        <v>103</v>
      </c>
      <c r="AD69" s="3" t="n">
        <v>85.2519073486328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7</v>
      </c>
      <c r="F70" s="2" t="s">
        <v>112</v>
      </c>
      <c r="G70" s="2" t="s">
        <v>99</v>
      </c>
      <c r="H70" s="2" t="s">
        <v>100</v>
      </c>
      <c r="I70" s="3" t="n">
        <v>17.3167972564697</v>
      </c>
      <c r="J70" s="3" t="n">
        <v>17.6633434295654</v>
      </c>
      <c r="K70" s="3" t="n">
        <v>0.490090310573578</v>
      </c>
      <c r="L70" s="3" t="n">
        <v>846432.9375</v>
      </c>
      <c r="M70" s="3" t="n">
        <v>640305.8125</v>
      </c>
      <c r="N70" s="3" t="n">
        <v>291507.75</v>
      </c>
      <c r="O70" s="3" t="n">
        <v>31.4873008728027</v>
      </c>
      <c r="P70" s="3" t="n">
        <v>0.765999972820282</v>
      </c>
      <c r="Q70" s="3" t="n">
        <v>-2.39059996604919</v>
      </c>
      <c r="R70" s="3" t="n">
        <v>162.002258300781</v>
      </c>
      <c r="S70" s="2" t="b">
        <f aca="false">FALSE()</f>
        <v>0</v>
      </c>
      <c r="T70" s="3" t="n">
        <v>0.281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60863842943987</v>
      </c>
      <c r="AA70" s="2" t="s">
        <v>103</v>
      </c>
      <c r="AB70" s="2" t="s">
        <v>103</v>
      </c>
      <c r="AC70" s="2" t="s">
        <v>103</v>
      </c>
      <c r="AD70" s="3" t="n">
        <v>85.2519073486328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7</v>
      </c>
      <c r="F71" s="2" t="s">
        <v>112</v>
      </c>
      <c r="G71" s="2" t="s">
        <v>99</v>
      </c>
      <c r="H71" s="2" t="s">
        <v>100</v>
      </c>
      <c r="I71" s="3" t="n">
        <v>19.3237228393555</v>
      </c>
      <c r="J71" s="3" t="n">
        <v>19.5027618408203</v>
      </c>
      <c r="K71" s="3" t="n">
        <v>0.253199398517609</v>
      </c>
      <c r="L71" s="3" t="n">
        <v>122485.7265625</v>
      </c>
      <c r="M71" s="3" t="n">
        <v>104620.875</v>
      </c>
      <c r="N71" s="3" t="n">
        <v>25264.71484375</v>
      </c>
      <c r="O71" s="3" t="n">
        <v>31.4873008728027</v>
      </c>
      <c r="P71" s="3" t="n">
        <v>0.765999972820282</v>
      </c>
      <c r="Q71" s="3" t="n">
        <v>-2.39059996604919</v>
      </c>
      <c r="R71" s="3" t="n">
        <v>162.002258300781</v>
      </c>
      <c r="S71" s="2" t="b">
        <f aca="false">FALSE()</f>
        <v>0</v>
      </c>
      <c r="T71" s="3" t="n">
        <v>0.281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61800162288312</v>
      </c>
      <c r="AA71" s="2" t="s">
        <v>103</v>
      </c>
      <c r="AB71" s="2" t="s">
        <v>103</v>
      </c>
      <c r="AC71" s="2" t="s">
        <v>103</v>
      </c>
      <c r="AD71" s="3" t="n">
        <v>85.3940277099609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7</v>
      </c>
      <c r="F72" s="2" t="s">
        <v>112</v>
      </c>
      <c r="G72" s="2" t="s">
        <v>99</v>
      </c>
      <c r="H72" s="2" t="s">
        <v>100</v>
      </c>
      <c r="I72" s="3" t="n">
        <v>19.6818008422852</v>
      </c>
      <c r="J72" s="3" t="n">
        <v>19.5027618408203</v>
      </c>
      <c r="K72" s="3" t="n">
        <v>0.253199398517609</v>
      </c>
      <c r="L72" s="3" t="n">
        <v>86756.0234375</v>
      </c>
      <c r="M72" s="3" t="n">
        <v>104620.875</v>
      </c>
      <c r="N72" s="3" t="n">
        <v>25264.71484375</v>
      </c>
      <c r="O72" s="3" t="n">
        <v>31.4873008728027</v>
      </c>
      <c r="P72" s="3" t="n">
        <v>0.765999972820282</v>
      </c>
      <c r="Q72" s="3" t="n">
        <v>-2.39059996604919</v>
      </c>
      <c r="R72" s="3" t="n">
        <v>162.002258300781</v>
      </c>
      <c r="S72" s="2" t="b">
        <f aca="false">FALSE()</f>
        <v>0</v>
      </c>
      <c r="T72" s="3" t="n">
        <v>0.281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46781540358947</v>
      </c>
      <c r="AA72" s="2" t="s">
        <v>103</v>
      </c>
      <c r="AB72" s="2" t="s">
        <v>103</v>
      </c>
      <c r="AC72" s="2" t="s">
        <v>103</v>
      </c>
      <c r="AD72" s="3" t="n">
        <v>85.3940277099609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7</v>
      </c>
      <c r="F73" s="2" t="s">
        <v>112</v>
      </c>
      <c r="G73" s="2" t="s">
        <v>99</v>
      </c>
      <c r="H73" s="2" t="s">
        <v>100</v>
      </c>
      <c r="I73" s="3" t="n">
        <v>18.919958114624</v>
      </c>
      <c r="J73" s="3" t="n">
        <v>18.9605293273926</v>
      </c>
      <c r="K73" s="3" t="n">
        <v>0.0573750101029873</v>
      </c>
      <c r="L73" s="3" t="n">
        <v>180710.046875</v>
      </c>
      <c r="M73" s="3" t="n">
        <v>173917.40625</v>
      </c>
      <c r="N73" s="3" t="n">
        <v>9606.244140625</v>
      </c>
      <c r="O73" s="3" t="n">
        <v>31.4873008728027</v>
      </c>
      <c r="P73" s="3" t="n">
        <v>0.765999972820282</v>
      </c>
      <c r="Q73" s="3" t="n">
        <v>-2.39059996604919</v>
      </c>
      <c r="R73" s="3" t="n">
        <v>162.002258300781</v>
      </c>
      <c r="S73" s="2" t="b">
        <f aca="false">FALSE()</f>
        <v>0</v>
      </c>
      <c r="T73" s="3" t="n">
        <v>0.281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35715291904505</v>
      </c>
      <c r="AA73" s="2" t="s">
        <v>103</v>
      </c>
      <c r="AB73" s="2" t="s">
        <v>103</v>
      </c>
      <c r="AC73" s="2" t="s">
        <v>103</v>
      </c>
      <c r="AD73" s="3" t="n">
        <v>85.2477111816406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7</v>
      </c>
      <c r="F74" s="2" t="s">
        <v>112</v>
      </c>
      <c r="G74" s="2" t="s">
        <v>99</v>
      </c>
      <c r="H74" s="2" t="s">
        <v>100</v>
      </c>
      <c r="I74" s="3" t="n">
        <v>19.0010986328125</v>
      </c>
      <c r="J74" s="3" t="n">
        <v>18.9605293273926</v>
      </c>
      <c r="K74" s="3" t="n">
        <v>0.0573750101029873</v>
      </c>
      <c r="L74" s="3" t="n">
        <v>167124.765625</v>
      </c>
      <c r="M74" s="3" t="n">
        <v>173917.40625</v>
      </c>
      <c r="N74" s="3" t="n">
        <v>9606.244140625</v>
      </c>
      <c r="O74" s="3" t="n">
        <v>31.4873008728027</v>
      </c>
      <c r="P74" s="3" t="n">
        <v>0.765999972820282</v>
      </c>
      <c r="Q74" s="3" t="n">
        <v>-2.39059996604919</v>
      </c>
      <c r="R74" s="3" t="n">
        <v>162.002258300781</v>
      </c>
      <c r="S74" s="2" t="b">
        <f aca="false">FALSE()</f>
        <v>0</v>
      </c>
      <c r="T74" s="3" t="n">
        <v>0.281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949510228622993</v>
      </c>
      <c r="AA74" s="2" t="s">
        <v>103</v>
      </c>
      <c r="AB74" s="2" t="s">
        <v>103</v>
      </c>
      <c r="AC74" s="2" t="s">
        <v>103</v>
      </c>
      <c r="AD74" s="3" t="n">
        <v>85.2477111816406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7</v>
      </c>
      <c r="F75" s="2" t="s">
        <v>112</v>
      </c>
      <c r="G75" s="2" t="s">
        <v>99</v>
      </c>
      <c r="H75" s="2" t="s">
        <v>100</v>
      </c>
      <c r="I75" s="3" t="n">
        <v>18.5771884918213</v>
      </c>
      <c r="J75" s="3" t="n">
        <v>18.5972709655762</v>
      </c>
      <c r="K75" s="3" t="n">
        <v>0.0284009072929621</v>
      </c>
      <c r="L75" s="3" t="n">
        <v>251399.578125</v>
      </c>
      <c r="M75" s="3" t="n">
        <v>246629.59375</v>
      </c>
      <c r="N75" s="3" t="n">
        <v>6745.7763671875</v>
      </c>
      <c r="O75" s="3" t="n">
        <v>31.4873008728027</v>
      </c>
      <c r="P75" s="3" t="n">
        <v>0.765999972820282</v>
      </c>
      <c r="Q75" s="3" t="n">
        <v>-2.39059996604919</v>
      </c>
      <c r="R75" s="3" t="n">
        <v>162.002258300781</v>
      </c>
      <c r="S75" s="2" t="b">
        <f aca="false">FALSE()</f>
        <v>0</v>
      </c>
      <c r="T75" s="3" t="n">
        <v>0.281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53408925957061</v>
      </c>
      <c r="AA75" s="2" t="s">
        <v>103</v>
      </c>
      <c r="AB75" s="2" t="s">
        <v>103</v>
      </c>
      <c r="AC75" s="2" t="s">
        <v>103</v>
      </c>
      <c r="AD75" s="3" t="n">
        <v>85.2515258789063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7</v>
      </c>
      <c r="F76" s="2" t="s">
        <v>112</v>
      </c>
      <c r="G76" s="2" t="s">
        <v>99</v>
      </c>
      <c r="H76" s="2" t="s">
        <v>100</v>
      </c>
      <c r="I76" s="3" t="n">
        <v>18.6173534393311</v>
      </c>
      <c r="J76" s="3" t="n">
        <v>18.5972709655762</v>
      </c>
      <c r="K76" s="3" t="n">
        <v>0.0284009072929621</v>
      </c>
      <c r="L76" s="3" t="n">
        <v>241859.609375</v>
      </c>
      <c r="M76" s="3" t="n">
        <v>246629.59375</v>
      </c>
      <c r="N76" s="3" t="n">
        <v>6745.7763671875</v>
      </c>
      <c r="O76" s="3" t="n">
        <v>31.4873008728027</v>
      </c>
      <c r="P76" s="3" t="n">
        <v>0.765999972820282</v>
      </c>
      <c r="Q76" s="3" t="n">
        <v>-2.39059996604919</v>
      </c>
      <c r="R76" s="3" t="n">
        <v>162.002258300781</v>
      </c>
      <c r="S76" s="2" t="b">
        <f aca="false">FALSE()</f>
        <v>0</v>
      </c>
      <c r="T76" s="3" t="n">
        <v>0.281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59921595178668</v>
      </c>
      <c r="AA76" s="2" t="s">
        <v>103</v>
      </c>
      <c r="AB76" s="2" t="s">
        <v>103</v>
      </c>
      <c r="AC76" s="2" t="s">
        <v>103</v>
      </c>
      <c r="AD76" s="3" t="n">
        <v>85.2515258789063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7</v>
      </c>
      <c r="F77" s="2" t="s">
        <v>112</v>
      </c>
      <c r="G77" s="2" t="s">
        <v>99</v>
      </c>
      <c r="H77" s="2" t="s">
        <v>100</v>
      </c>
      <c r="I77" s="3" t="n">
        <v>22.1284637451172</v>
      </c>
      <c r="J77" s="3" t="n">
        <v>22.4031867980957</v>
      </c>
      <c r="K77" s="3" t="n">
        <v>0.388517081737518</v>
      </c>
      <c r="L77" s="3" t="n">
        <v>8219.5537109375</v>
      </c>
      <c r="M77" s="3" t="n">
        <v>6530.70654296875</v>
      </c>
      <c r="N77" s="3" t="n">
        <v>2388.390625</v>
      </c>
      <c r="O77" s="3" t="n">
        <v>31.4873008728027</v>
      </c>
      <c r="P77" s="3" t="n">
        <v>0.765999972820282</v>
      </c>
      <c r="Q77" s="3" t="n">
        <v>-2.39059996604919</v>
      </c>
      <c r="R77" s="3" t="n">
        <v>162.002258300781</v>
      </c>
      <c r="S77" s="2" t="b">
        <f aca="false">FALSE()</f>
        <v>0</v>
      </c>
      <c r="T77" s="3" t="n">
        <v>0.281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52651527026765</v>
      </c>
      <c r="AA77" s="2" t="s">
        <v>103</v>
      </c>
      <c r="AB77" s="2" t="s">
        <v>103</v>
      </c>
      <c r="AC77" s="2" t="s">
        <v>103</v>
      </c>
      <c r="AD77" s="3" t="n">
        <v>85.2532043457031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7</v>
      </c>
      <c r="F78" s="2" t="s">
        <v>112</v>
      </c>
      <c r="G78" s="2" t="s">
        <v>99</v>
      </c>
      <c r="H78" s="2" t="s">
        <v>100</v>
      </c>
      <c r="I78" s="3" t="n">
        <v>22.6779098510742</v>
      </c>
      <c r="J78" s="3" t="n">
        <v>22.4031867980957</v>
      </c>
      <c r="K78" s="3" t="n">
        <v>0.388517081737518</v>
      </c>
      <c r="L78" s="3" t="n">
        <v>4841.859375</v>
      </c>
      <c r="M78" s="3" t="n">
        <v>6530.70654296875</v>
      </c>
      <c r="N78" s="3" t="n">
        <v>2388.390625</v>
      </c>
      <c r="O78" s="3" t="n">
        <v>31.4873008728027</v>
      </c>
      <c r="P78" s="3" t="n">
        <v>0.765999972820282</v>
      </c>
      <c r="Q78" s="3" t="n">
        <v>-2.39059996604919</v>
      </c>
      <c r="R78" s="3" t="n">
        <v>162.002258300781</v>
      </c>
      <c r="S78" s="2" t="b">
        <f aca="false">FALSE()</f>
        <v>0</v>
      </c>
      <c r="T78" s="3" t="n">
        <v>0.281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25584345949232</v>
      </c>
      <c r="AA78" s="2" t="s">
        <v>103</v>
      </c>
      <c r="AB78" s="2" t="s">
        <v>103</v>
      </c>
      <c r="AC78" s="2" t="s">
        <v>103</v>
      </c>
      <c r="AD78" s="3" t="n">
        <v>85.1046600341797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7</v>
      </c>
      <c r="F79" s="2" t="s">
        <v>112</v>
      </c>
      <c r="G79" s="2" t="s">
        <v>99</v>
      </c>
      <c r="H79" s="2" t="s">
        <v>100</v>
      </c>
      <c r="I79" s="3" t="n">
        <v>24.5714321136475</v>
      </c>
      <c r="J79" s="3" t="n">
        <v>24.1256980895996</v>
      </c>
      <c r="K79" s="3" t="n">
        <v>0.63036447763443</v>
      </c>
      <c r="L79" s="3" t="n">
        <v>781.523986816406</v>
      </c>
      <c r="M79" s="3" t="n">
        <v>1312.94836425781</v>
      </c>
      <c r="N79" s="3" t="n">
        <v>751.547546386719</v>
      </c>
      <c r="O79" s="3" t="n">
        <v>31.4873008728027</v>
      </c>
      <c r="P79" s="3" t="n">
        <v>0.765999972820282</v>
      </c>
      <c r="Q79" s="3" t="n">
        <v>-2.39059996604919</v>
      </c>
      <c r="R79" s="3" t="n">
        <v>162.002258300781</v>
      </c>
      <c r="S79" s="2" t="b">
        <f aca="false">FALSE()</f>
        <v>0</v>
      </c>
      <c r="T79" s="3" t="n">
        <v>0.281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893872686776046</v>
      </c>
      <c r="AA79" s="2" t="s">
        <v>103</v>
      </c>
      <c r="AB79" s="2" t="s">
        <v>103</v>
      </c>
      <c r="AC79" s="2" t="s">
        <v>104</v>
      </c>
      <c r="AD79" s="3" t="n">
        <v>85.1044921875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7</v>
      </c>
      <c r="F80" s="2" t="s">
        <v>112</v>
      </c>
      <c r="G80" s="2" t="s">
        <v>99</v>
      </c>
      <c r="H80" s="2" t="s">
        <v>100</v>
      </c>
      <c r="I80" s="3" t="n">
        <v>23.6799621582031</v>
      </c>
      <c r="J80" s="3" t="n">
        <v>24.1256980895996</v>
      </c>
      <c r="K80" s="3" t="n">
        <v>0.63036447763443</v>
      </c>
      <c r="L80" s="3" t="n">
        <v>1844.37268066406</v>
      </c>
      <c r="M80" s="3" t="n">
        <v>1312.94836425781</v>
      </c>
      <c r="N80" s="3" t="n">
        <v>751.547546386719</v>
      </c>
      <c r="O80" s="3" t="n">
        <v>31.4873008728027</v>
      </c>
      <c r="P80" s="3" t="n">
        <v>0.765999972820282</v>
      </c>
      <c r="Q80" s="3" t="n">
        <v>-2.39059996604919</v>
      </c>
      <c r="R80" s="3" t="n">
        <v>162.002258300781</v>
      </c>
      <c r="S80" s="2" t="b">
        <f aca="false">FALSE()</f>
        <v>0</v>
      </c>
      <c r="T80" s="3" t="n">
        <v>0.281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04156298137745</v>
      </c>
      <c r="AA80" s="2" t="s">
        <v>103</v>
      </c>
      <c r="AB80" s="2" t="s">
        <v>103</v>
      </c>
      <c r="AC80" s="2" t="s">
        <v>104</v>
      </c>
      <c r="AD80" s="3" t="n">
        <v>85.2530364990234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7</v>
      </c>
      <c r="F81" s="2" t="s">
        <v>112</v>
      </c>
      <c r="G81" s="2" t="s">
        <v>99</v>
      </c>
      <c r="H81" s="2" t="s">
        <v>100</v>
      </c>
      <c r="I81" s="3" t="n">
        <v>18.1087665557861</v>
      </c>
      <c r="J81" s="3" t="n">
        <v>17.5709190368652</v>
      </c>
      <c r="K81" s="3" t="n">
        <v>0.760631263256073</v>
      </c>
      <c r="L81" s="3" t="n">
        <v>394736.96875</v>
      </c>
      <c r="M81" s="3" t="n">
        <v>753588.3125</v>
      </c>
      <c r="N81" s="3" t="n">
        <v>507492.40625</v>
      </c>
      <c r="O81" s="3" t="n">
        <v>31.4873008728027</v>
      </c>
      <c r="P81" s="3" t="n">
        <v>0.765999972820282</v>
      </c>
      <c r="Q81" s="3" t="n">
        <v>-2.39059996604919</v>
      </c>
      <c r="R81" s="3" t="n">
        <v>162.002258300781</v>
      </c>
      <c r="S81" s="2" t="b">
        <f aca="false">FALSE()</f>
        <v>0</v>
      </c>
      <c r="T81" s="3" t="n">
        <v>0.281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893028336532489</v>
      </c>
      <c r="AA81" s="2" t="s">
        <v>103</v>
      </c>
      <c r="AB81" s="2" t="s">
        <v>103</v>
      </c>
      <c r="AC81" s="2" t="s">
        <v>104</v>
      </c>
      <c r="AD81" s="3" t="n">
        <v>85.1033706665039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7</v>
      </c>
      <c r="F82" s="2" t="s">
        <v>112</v>
      </c>
      <c r="G82" s="2" t="s">
        <v>99</v>
      </c>
      <c r="H82" s="2" t="s">
        <v>100</v>
      </c>
      <c r="I82" s="3" t="n">
        <v>17.0330715179443</v>
      </c>
      <c r="J82" s="3" t="n">
        <v>17.5709190368652</v>
      </c>
      <c r="K82" s="3" t="n">
        <v>0.760631263256073</v>
      </c>
      <c r="L82" s="3" t="n">
        <v>1112439.625</v>
      </c>
      <c r="M82" s="3" t="n">
        <v>753588.3125</v>
      </c>
      <c r="N82" s="3" t="n">
        <v>507492.40625</v>
      </c>
      <c r="O82" s="3" t="n">
        <v>31.4873008728027</v>
      </c>
      <c r="P82" s="3" t="n">
        <v>0.765999972820282</v>
      </c>
      <c r="Q82" s="3" t="n">
        <v>-2.39059996604919</v>
      </c>
      <c r="R82" s="3" t="n">
        <v>162.002258300781</v>
      </c>
      <c r="S82" s="2" t="b">
        <f aca="false">FALSE()</f>
        <v>0</v>
      </c>
      <c r="T82" s="3" t="n">
        <v>0.281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49742610837968</v>
      </c>
      <c r="AA82" s="2" t="s">
        <v>103</v>
      </c>
      <c r="AB82" s="2" t="s">
        <v>103</v>
      </c>
      <c r="AC82" s="2" t="s">
        <v>104</v>
      </c>
      <c r="AD82" s="3" t="n">
        <v>85.2519073486328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7</v>
      </c>
      <c r="F83" s="2" t="s">
        <v>112</v>
      </c>
      <c r="G83" s="2" t="s">
        <v>99</v>
      </c>
      <c r="H83" s="2" t="s">
        <v>100</v>
      </c>
      <c r="I83" s="3" t="n">
        <v>18.4607849121094</v>
      </c>
      <c r="J83" s="3" t="n">
        <v>18.921911239624</v>
      </c>
      <c r="K83" s="3" t="n">
        <v>0.652131080627441</v>
      </c>
      <c r="L83" s="3" t="n">
        <v>281226.84375</v>
      </c>
      <c r="M83" s="3" t="n">
        <v>198455.5</v>
      </c>
      <c r="N83" s="3" t="n">
        <v>117056.3671875</v>
      </c>
      <c r="O83" s="3" t="n">
        <v>31.4873008728027</v>
      </c>
      <c r="P83" s="3" t="n">
        <v>0.765999972820282</v>
      </c>
      <c r="Q83" s="3" t="n">
        <v>-2.39059996604919</v>
      </c>
      <c r="R83" s="3" t="n">
        <v>162.002258300781</v>
      </c>
      <c r="S83" s="2" t="b">
        <f aca="false">FALSE()</f>
        <v>0</v>
      </c>
      <c r="T83" s="3" t="n">
        <v>0.281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08670519748425</v>
      </c>
      <c r="AA83" s="2" t="s">
        <v>103</v>
      </c>
      <c r="AB83" s="2" t="s">
        <v>103</v>
      </c>
      <c r="AC83" s="2" t="s">
        <v>104</v>
      </c>
      <c r="AD83" s="3" t="n">
        <v>85.2455291748047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7</v>
      </c>
      <c r="F84" s="2" t="s">
        <v>112</v>
      </c>
      <c r="G84" s="2" t="s">
        <v>99</v>
      </c>
      <c r="H84" s="2" t="s">
        <v>100</v>
      </c>
      <c r="I84" s="3" t="n">
        <v>19.3830375671387</v>
      </c>
      <c r="J84" s="3" t="n">
        <v>18.921911239624</v>
      </c>
      <c r="K84" s="3" t="n">
        <v>0.652131080627441</v>
      </c>
      <c r="L84" s="3" t="n">
        <v>115684.140625</v>
      </c>
      <c r="M84" s="3" t="n">
        <v>198455.5</v>
      </c>
      <c r="N84" s="3" t="n">
        <v>117056.3671875</v>
      </c>
      <c r="O84" s="3" t="n">
        <v>31.4873008728027</v>
      </c>
      <c r="P84" s="3" t="n">
        <v>0.765999972820282</v>
      </c>
      <c r="Q84" s="3" t="n">
        <v>-2.39059996604919</v>
      </c>
      <c r="R84" s="3" t="n">
        <v>162.002258300781</v>
      </c>
      <c r="S84" s="2" t="b">
        <f aca="false">FALSE()</f>
        <v>0</v>
      </c>
      <c r="T84" s="3" t="n">
        <v>0.281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42040783210521</v>
      </c>
      <c r="AA84" s="2" t="s">
        <v>103</v>
      </c>
      <c r="AB84" s="2" t="s">
        <v>103</v>
      </c>
      <c r="AC84" s="2" t="s">
        <v>104</v>
      </c>
      <c r="AD84" s="3" t="n">
        <v>85.2455291748047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7</v>
      </c>
      <c r="F85" s="2" t="s">
        <v>112</v>
      </c>
      <c r="G85" s="2" t="s">
        <v>99</v>
      </c>
      <c r="H85" s="2" t="s">
        <v>100</v>
      </c>
      <c r="I85" s="3" t="n">
        <v>24.0196266174316</v>
      </c>
      <c r="J85" s="3" t="n">
        <v>23.9992561340332</v>
      </c>
      <c r="K85" s="3" t="n">
        <v>0.0288095623254776</v>
      </c>
      <c r="L85" s="3" t="n">
        <v>1329.73571777344</v>
      </c>
      <c r="M85" s="3" t="n">
        <v>1356.345703125</v>
      </c>
      <c r="N85" s="3" t="n">
        <v>37.6322021484375</v>
      </c>
      <c r="O85" s="3" t="n">
        <v>31.4873008728027</v>
      </c>
      <c r="P85" s="3" t="n">
        <v>0.765999972820282</v>
      </c>
      <c r="Q85" s="3" t="n">
        <v>-2.39059996604919</v>
      </c>
      <c r="R85" s="3" t="n">
        <v>162.002258300781</v>
      </c>
      <c r="S85" s="2" t="b">
        <f aca="false">FALSE()</f>
        <v>0</v>
      </c>
      <c r="T85" s="3" t="n">
        <v>0.281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5845078128224</v>
      </c>
      <c r="AA85" s="2" t="s">
        <v>103</v>
      </c>
      <c r="AB85" s="2" t="s">
        <v>103</v>
      </c>
      <c r="AC85" s="2" t="s">
        <v>103</v>
      </c>
      <c r="AD85" s="3" t="n">
        <v>85.2477111816406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7</v>
      </c>
      <c r="F86" s="2" t="s">
        <v>112</v>
      </c>
      <c r="G86" s="2" t="s">
        <v>99</v>
      </c>
      <c r="H86" s="2" t="s">
        <v>100</v>
      </c>
      <c r="I86" s="3" t="n">
        <v>23.9788837432861</v>
      </c>
      <c r="J86" s="3" t="n">
        <v>23.9992561340332</v>
      </c>
      <c r="K86" s="3" t="n">
        <v>0.0288095623254776</v>
      </c>
      <c r="L86" s="3" t="n">
        <v>1382.95568847656</v>
      </c>
      <c r="M86" s="3" t="n">
        <v>1356.345703125</v>
      </c>
      <c r="N86" s="3" t="n">
        <v>37.6322021484375</v>
      </c>
      <c r="O86" s="3" t="n">
        <v>31.4873008728027</v>
      </c>
      <c r="P86" s="3" t="n">
        <v>0.765999972820282</v>
      </c>
      <c r="Q86" s="3" t="n">
        <v>-2.39059996604919</v>
      </c>
      <c r="R86" s="3" t="n">
        <v>162.002258300781</v>
      </c>
      <c r="S86" s="2" t="b">
        <f aca="false">FALSE()</f>
        <v>0</v>
      </c>
      <c r="T86" s="3" t="n">
        <v>0.281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58203063976174</v>
      </c>
      <c r="AA86" s="2" t="s">
        <v>103</v>
      </c>
      <c r="AB86" s="2" t="s">
        <v>103</v>
      </c>
      <c r="AC86" s="2" t="s">
        <v>103</v>
      </c>
      <c r="AD86" s="3" t="n">
        <v>85.2477111816406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7</v>
      </c>
      <c r="F87" s="2" t="s">
        <v>112</v>
      </c>
      <c r="G87" s="2" t="s">
        <v>99</v>
      </c>
      <c r="H87" s="2" t="s">
        <v>100</v>
      </c>
      <c r="I87" s="3" t="n">
        <v>22.2170829772949</v>
      </c>
      <c r="J87" s="3" t="n">
        <v>22.3813343048096</v>
      </c>
      <c r="K87" s="3" t="n">
        <v>0.23228645324707</v>
      </c>
      <c r="L87" s="3" t="n">
        <v>7547.0703125</v>
      </c>
      <c r="M87" s="3" t="n">
        <v>6523.5439453125</v>
      </c>
      <c r="N87" s="3" t="n">
        <v>1447.48486328125</v>
      </c>
      <c r="O87" s="3" t="n">
        <v>31.4873008728027</v>
      </c>
      <c r="P87" s="3" t="n">
        <v>0.765999972820282</v>
      </c>
      <c r="Q87" s="3" t="n">
        <v>-2.39059996604919</v>
      </c>
      <c r="R87" s="3" t="n">
        <v>162.002258300781</v>
      </c>
      <c r="S87" s="2" t="b">
        <f aca="false">FALSE()</f>
        <v>0</v>
      </c>
      <c r="T87" s="3" t="n">
        <v>0.281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67652948377487</v>
      </c>
      <c r="AA87" s="2" t="s">
        <v>103</v>
      </c>
      <c r="AB87" s="2" t="s">
        <v>103</v>
      </c>
      <c r="AC87" s="2" t="s">
        <v>103</v>
      </c>
      <c r="AD87" s="3" t="n">
        <v>85.2515258789063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7</v>
      </c>
      <c r="F88" s="2" t="s">
        <v>112</v>
      </c>
      <c r="G88" s="2" t="s">
        <v>99</v>
      </c>
      <c r="H88" s="2" t="s">
        <v>100</v>
      </c>
      <c r="I88" s="3" t="n">
        <v>22.5455856323242</v>
      </c>
      <c r="J88" s="3" t="n">
        <v>22.3813343048096</v>
      </c>
      <c r="K88" s="3" t="n">
        <v>0.23228645324707</v>
      </c>
      <c r="L88" s="3" t="n">
        <v>5500.017578125</v>
      </c>
      <c r="M88" s="3" t="n">
        <v>6523.5439453125</v>
      </c>
      <c r="N88" s="3" t="n">
        <v>1447.48486328125</v>
      </c>
      <c r="O88" s="3" t="n">
        <v>31.4873008728027</v>
      </c>
      <c r="P88" s="3" t="n">
        <v>0.765999972820282</v>
      </c>
      <c r="Q88" s="3" t="n">
        <v>-2.39059996604919</v>
      </c>
      <c r="R88" s="3" t="n">
        <v>162.002258300781</v>
      </c>
      <c r="S88" s="2" t="b">
        <f aca="false">FALSE()</f>
        <v>0</v>
      </c>
      <c r="T88" s="3" t="n">
        <v>0.281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54475831495385</v>
      </c>
      <c r="AA88" s="2" t="s">
        <v>103</v>
      </c>
      <c r="AB88" s="2" t="s">
        <v>103</v>
      </c>
      <c r="AC88" s="2" t="s">
        <v>103</v>
      </c>
      <c r="AD88" s="3" t="n">
        <v>85.2515258789063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7</v>
      </c>
      <c r="F89" s="2" t="s">
        <v>112</v>
      </c>
      <c r="G89" s="2" t="s">
        <v>99</v>
      </c>
      <c r="H89" s="2" t="s">
        <v>100</v>
      </c>
      <c r="I89" s="3" t="n">
        <v>26.5900630950928</v>
      </c>
      <c r="J89" s="3" t="n">
        <v>26.6688041687012</v>
      </c>
      <c r="K89" s="3" t="n">
        <v>0.111356690526009</v>
      </c>
      <c r="L89" s="3" t="n">
        <v>111.824974060059</v>
      </c>
      <c r="M89" s="3" t="n">
        <v>103.955833435059</v>
      </c>
      <c r="N89" s="3" t="n">
        <v>11.1286449432373</v>
      </c>
      <c r="O89" s="3" t="n">
        <v>31.4873008728027</v>
      </c>
      <c r="P89" s="3" t="n">
        <v>0.765999972820282</v>
      </c>
      <c r="Q89" s="3" t="n">
        <v>-2.39059996604919</v>
      </c>
      <c r="R89" s="3" t="n">
        <v>162.002258300781</v>
      </c>
      <c r="S89" s="2" t="b">
        <f aca="false">FALSE()</f>
        <v>0</v>
      </c>
      <c r="T89" s="3" t="n">
        <v>0.281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35771804966969</v>
      </c>
      <c r="AA89" s="2" t="s">
        <v>103</v>
      </c>
      <c r="AB89" s="2" t="s">
        <v>103</v>
      </c>
      <c r="AC89" s="2" t="s">
        <v>103</v>
      </c>
      <c r="AD89" s="3" t="n">
        <v>85.1046600341797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7</v>
      </c>
      <c r="F90" s="2" t="s">
        <v>112</v>
      </c>
      <c r="G90" s="2" t="s">
        <v>99</v>
      </c>
      <c r="H90" s="2" t="s">
        <v>100</v>
      </c>
      <c r="I90" s="3" t="n">
        <v>26.7475452423096</v>
      </c>
      <c r="J90" s="3" t="n">
        <v>26.6688041687012</v>
      </c>
      <c r="K90" s="3" t="n">
        <v>0.111356690526009</v>
      </c>
      <c r="L90" s="3" t="n">
        <v>96.0866928100586</v>
      </c>
      <c r="M90" s="3" t="n">
        <v>103.955833435059</v>
      </c>
      <c r="N90" s="3" t="n">
        <v>11.1286449432373</v>
      </c>
      <c r="O90" s="3" t="n">
        <v>31.4873008728027</v>
      </c>
      <c r="P90" s="3" t="n">
        <v>0.765999972820282</v>
      </c>
      <c r="Q90" s="3" t="n">
        <v>-2.39059996604919</v>
      </c>
      <c r="R90" s="3" t="n">
        <v>162.002258300781</v>
      </c>
      <c r="S90" s="2" t="b">
        <f aca="false">FALSE()</f>
        <v>0</v>
      </c>
      <c r="T90" s="3" t="n">
        <v>0.281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02123780943732</v>
      </c>
      <c r="AA90" s="2" t="s">
        <v>103</v>
      </c>
      <c r="AB90" s="2" t="s">
        <v>103</v>
      </c>
      <c r="AC90" s="2" t="s">
        <v>103</v>
      </c>
      <c r="AD90" s="3" t="n">
        <v>85.1046600341797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 t="s">
        <v>166</v>
      </c>
      <c r="E91" s="2" t="s">
        <v>97</v>
      </c>
      <c r="F91" s="2" t="s">
        <v>112</v>
      </c>
      <c r="G91" s="2" t="s">
        <v>99</v>
      </c>
      <c r="H91" s="2" t="s">
        <v>100</v>
      </c>
      <c r="I91" s="3" t="n">
        <v>22.381420135498</v>
      </c>
      <c r="J91" s="3" t="n">
        <v>21.9407978057861</v>
      </c>
      <c r="K91" s="3" t="n">
        <v>0.623134076595306</v>
      </c>
      <c r="L91" s="3" t="n">
        <v>6442.216796875</v>
      </c>
      <c r="M91" s="3" t="n">
        <v>10748.32421875</v>
      </c>
      <c r="N91" s="3" t="n">
        <v>6089.75634765625</v>
      </c>
      <c r="O91" s="3" t="n">
        <v>31.4873008728027</v>
      </c>
      <c r="P91" s="3" t="n">
        <v>0.765999972820282</v>
      </c>
      <c r="Q91" s="3" t="n">
        <v>-2.39059996604919</v>
      </c>
      <c r="R91" s="3" t="n">
        <v>162.002258300781</v>
      </c>
      <c r="S91" s="2" t="b">
        <f aca="false">FALSE()</f>
        <v>0</v>
      </c>
      <c r="T91" s="3" t="n">
        <v>0.281</v>
      </c>
      <c r="U91" s="2" t="b">
        <f aca="false">FALSE()</f>
        <v>0</v>
      </c>
      <c r="V91" s="2" t="n">
        <v>3</v>
      </c>
      <c r="W91" s="2" t="n">
        <v>15</v>
      </c>
      <c r="X91" s="2" t="s">
        <v>102</v>
      </c>
      <c r="Y91" s="2"/>
      <c r="Z91" s="3" t="n">
        <v>0.914025884262224</v>
      </c>
      <c r="AA91" s="2" t="s">
        <v>103</v>
      </c>
      <c r="AB91" s="2" t="s">
        <v>103</v>
      </c>
      <c r="AC91" s="2" t="s">
        <v>104</v>
      </c>
      <c r="AD91" s="3" t="n">
        <v>85.1044921875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7</v>
      </c>
      <c r="C92" s="2" t="b">
        <f aca="false">FALSE()</f>
        <v>0</v>
      </c>
      <c r="D92" s="2" t="s">
        <v>166</v>
      </c>
      <c r="E92" s="2" t="s">
        <v>97</v>
      </c>
      <c r="F92" s="2" t="s">
        <v>112</v>
      </c>
      <c r="G92" s="2" t="s">
        <v>99</v>
      </c>
      <c r="H92" s="2" t="s">
        <v>100</v>
      </c>
      <c r="I92" s="3" t="n">
        <v>21.5001754760742</v>
      </c>
      <c r="J92" s="3" t="n">
        <v>21.9407978057861</v>
      </c>
      <c r="K92" s="3" t="n">
        <v>0.623134076595306</v>
      </c>
      <c r="L92" s="3" t="n">
        <v>15054.4326171875</v>
      </c>
      <c r="M92" s="3" t="n">
        <v>10748.32421875</v>
      </c>
      <c r="N92" s="3" t="n">
        <v>6089.75634765625</v>
      </c>
      <c r="O92" s="3" t="n">
        <v>31.4873008728027</v>
      </c>
      <c r="P92" s="3" t="n">
        <v>0.765999972820282</v>
      </c>
      <c r="Q92" s="3" t="n">
        <v>-2.39059996604919</v>
      </c>
      <c r="R92" s="3" t="n">
        <v>162.002258300781</v>
      </c>
      <c r="S92" s="2" t="b">
        <f aca="false">FALSE()</f>
        <v>0</v>
      </c>
      <c r="T92" s="3" t="n">
        <v>0.281</v>
      </c>
      <c r="U92" s="2" t="b">
        <f aca="false">FALSE()</f>
        <v>0</v>
      </c>
      <c r="V92" s="2" t="n">
        <v>3</v>
      </c>
      <c r="W92" s="2" t="n">
        <v>15</v>
      </c>
      <c r="X92" s="2" t="s">
        <v>102</v>
      </c>
      <c r="Y92" s="2"/>
      <c r="Z92" s="3" t="n">
        <v>0.958002743941372</v>
      </c>
      <c r="AA92" s="2" t="s">
        <v>103</v>
      </c>
      <c r="AB92" s="2" t="s">
        <v>103</v>
      </c>
      <c r="AC92" s="2" t="s">
        <v>104</v>
      </c>
      <c r="AD92" s="3" t="n">
        <v>85.1044921875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8</v>
      </c>
      <c r="C93" s="2" t="b">
        <f aca="false">FALSE()</f>
        <v>0</v>
      </c>
      <c r="D93" s="2" t="s">
        <v>169</v>
      </c>
      <c r="E93" s="2" t="s">
        <v>97</v>
      </c>
      <c r="F93" s="2" t="s">
        <v>112</v>
      </c>
      <c r="G93" s="2" t="s">
        <v>99</v>
      </c>
      <c r="H93" s="2" t="s">
        <v>100</v>
      </c>
      <c r="I93" s="3" t="n">
        <v>19.4841156005859</v>
      </c>
      <c r="J93" s="3" t="n">
        <v>19.3713150024414</v>
      </c>
      <c r="K93" s="3" t="n">
        <v>0.159522786736488</v>
      </c>
      <c r="L93" s="3" t="n">
        <v>104952.40625</v>
      </c>
      <c r="M93" s="3" t="n">
        <v>117688.828125</v>
      </c>
      <c r="N93" s="3" t="n">
        <v>18012.025390625</v>
      </c>
      <c r="O93" s="3" t="n">
        <v>31.4873008728027</v>
      </c>
      <c r="P93" s="3" t="n">
        <v>0.765999972820282</v>
      </c>
      <c r="Q93" s="3" t="n">
        <v>-2.39059996604919</v>
      </c>
      <c r="R93" s="3" t="n">
        <v>162.002258300781</v>
      </c>
      <c r="S93" s="2" t="b">
        <f aca="false">FALSE()</f>
        <v>0</v>
      </c>
      <c r="T93" s="3" t="n">
        <v>0.281</v>
      </c>
      <c r="U93" s="2" t="b">
        <f aca="false">FALSE()</f>
        <v>0</v>
      </c>
      <c r="V93" s="2" t="n">
        <v>3</v>
      </c>
      <c r="W93" s="2" t="n">
        <v>15</v>
      </c>
      <c r="X93" s="2" t="s">
        <v>102</v>
      </c>
      <c r="Y93" s="2"/>
      <c r="Z93" s="3" t="n">
        <v>0.966246366796515</v>
      </c>
      <c r="AA93" s="2" t="s">
        <v>103</v>
      </c>
      <c r="AB93" s="2" t="s">
        <v>103</v>
      </c>
      <c r="AC93" s="2" t="s">
        <v>103</v>
      </c>
      <c r="AD93" s="3" t="n">
        <v>85.1033706665039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70</v>
      </c>
      <c r="C94" s="2" t="b">
        <f aca="false">FALSE()</f>
        <v>0</v>
      </c>
      <c r="D94" s="2" t="s">
        <v>169</v>
      </c>
      <c r="E94" s="2" t="s">
        <v>97</v>
      </c>
      <c r="F94" s="2" t="s">
        <v>112</v>
      </c>
      <c r="G94" s="2" t="s">
        <v>99</v>
      </c>
      <c r="H94" s="2" t="s">
        <v>100</v>
      </c>
      <c r="I94" s="3" t="n">
        <v>19.2585163116455</v>
      </c>
      <c r="J94" s="3" t="n">
        <v>19.3713150024414</v>
      </c>
      <c r="K94" s="3" t="n">
        <v>0.159522786736488</v>
      </c>
      <c r="L94" s="3" t="n">
        <v>130425.2578125</v>
      </c>
      <c r="M94" s="3" t="n">
        <v>117688.828125</v>
      </c>
      <c r="N94" s="3" t="n">
        <v>18012.025390625</v>
      </c>
      <c r="O94" s="3" t="n">
        <v>31.4873008728027</v>
      </c>
      <c r="P94" s="3" t="n">
        <v>0.765999972820282</v>
      </c>
      <c r="Q94" s="3" t="n">
        <v>-2.39059996604919</v>
      </c>
      <c r="R94" s="3" t="n">
        <v>162.002258300781</v>
      </c>
      <c r="S94" s="2" t="b">
        <f aca="false">FALSE()</f>
        <v>0</v>
      </c>
      <c r="T94" s="3" t="n">
        <v>0.281</v>
      </c>
      <c r="U94" s="2" t="b">
        <f aca="false">FALSE()</f>
        <v>0</v>
      </c>
      <c r="V94" s="2" t="n">
        <v>3</v>
      </c>
      <c r="W94" s="2" t="n">
        <v>15</v>
      </c>
      <c r="X94" s="2" t="s">
        <v>102</v>
      </c>
      <c r="Y94" s="2"/>
      <c r="Z94" s="3" t="n">
        <v>0.971252169121035</v>
      </c>
      <c r="AA94" s="2" t="s">
        <v>103</v>
      </c>
      <c r="AB94" s="2" t="s">
        <v>103</v>
      </c>
      <c r="AC94" s="2" t="s">
        <v>103</v>
      </c>
      <c r="AD94" s="3" t="n">
        <v>85.1033706665039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1</v>
      </c>
      <c r="C95" s="2" t="b">
        <f aca="false">FALSE()</f>
        <v>0</v>
      </c>
      <c r="D95" s="2" t="s">
        <v>172</v>
      </c>
      <c r="E95" s="2" t="s">
        <v>97</v>
      </c>
      <c r="F95" s="2" t="s">
        <v>112</v>
      </c>
      <c r="G95" s="2" t="s">
        <v>99</v>
      </c>
      <c r="H95" s="2" t="s">
        <v>100</v>
      </c>
      <c r="I95" s="3" t="n">
        <v>22.2314414978027</v>
      </c>
      <c r="J95" s="3" t="n">
        <v>22.154369354248</v>
      </c>
      <c r="K95" s="3" t="n">
        <v>0.108996473252773</v>
      </c>
      <c r="L95" s="3" t="n">
        <v>7443.41357421875</v>
      </c>
      <c r="M95" s="3" t="n">
        <v>8039.0986328125</v>
      </c>
      <c r="N95" s="3" t="n">
        <v>842.426208496094</v>
      </c>
      <c r="O95" s="3" t="n">
        <v>31.4873008728027</v>
      </c>
      <c r="P95" s="3" t="n">
        <v>0.765999972820282</v>
      </c>
      <c r="Q95" s="3" t="n">
        <v>-2.39059996604919</v>
      </c>
      <c r="R95" s="3" t="n">
        <v>162.002258300781</v>
      </c>
      <c r="S95" s="2" t="b">
        <f aca="false">FALSE()</f>
        <v>0</v>
      </c>
      <c r="T95" s="3" t="n">
        <v>0.281</v>
      </c>
      <c r="U95" s="2" t="b">
        <f aca="false">FALSE()</f>
        <v>0</v>
      </c>
      <c r="V95" s="2" t="n">
        <v>3</v>
      </c>
      <c r="W95" s="2" t="n">
        <v>15</v>
      </c>
      <c r="X95" s="2" t="s">
        <v>102</v>
      </c>
      <c r="Y95" s="2"/>
      <c r="Z95" s="3" t="n">
        <v>0.935311923006068</v>
      </c>
      <c r="AA95" s="2" t="s">
        <v>103</v>
      </c>
      <c r="AB95" s="2" t="s">
        <v>103</v>
      </c>
      <c r="AC95" s="2" t="s">
        <v>103</v>
      </c>
      <c r="AD95" s="3" t="n">
        <v>85.0970306396484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 t="s">
        <v>172</v>
      </c>
      <c r="E96" s="2" t="s">
        <v>97</v>
      </c>
      <c r="F96" s="2" t="s">
        <v>112</v>
      </c>
      <c r="G96" s="2" t="s">
        <v>99</v>
      </c>
      <c r="H96" s="2" t="s">
        <v>100</v>
      </c>
      <c r="I96" s="3" t="n">
        <v>22.0772972106934</v>
      </c>
      <c r="J96" s="3" t="n">
        <v>22.154369354248</v>
      </c>
      <c r="K96" s="3" t="n">
        <v>0.108996473252773</v>
      </c>
      <c r="L96" s="3" t="n">
        <v>8634.7841796875</v>
      </c>
      <c r="M96" s="3" t="n">
        <v>8039.0986328125</v>
      </c>
      <c r="N96" s="3" t="n">
        <v>842.426208496094</v>
      </c>
      <c r="O96" s="3" t="n">
        <v>31.4873008728027</v>
      </c>
      <c r="P96" s="3" t="n">
        <v>0.765999972820282</v>
      </c>
      <c r="Q96" s="3" t="n">
        <v>-2.39059996604919</v>
      </c>
      <c r="R96" s="3" t="n">
        <v>162.002258300781</v>
      </c>
      <c r="S96" s="2" t="b">
        <f aca="false">FALSE()</f>
        <v>0</v>
      </c>
      <c r="T96" s="3" t="n">
        <v>0.281</v>
      </c>
      <c r="U96" s="2" t="b">
        <f aca="false">FALSE()</f>
        <v>0</v>
      </c>
      <c r="V96" s="2" t="n">
        <v>3</v>
      </c>
      <c r="W96" s="2" t="n">
        <v>15</v>
      </c>
      <c r="X96" s="2" t="s">
        <v>102</v>
      </c>
      <c r="Y96" s="2"/>
      <c r="Z96" s="3" t="n">
        <v>0.93952805522803</v>
      </c>
      <c r="AA96" s="2" t="s">
        <v>103</v>
      </c>
      <c r="AB96" s="2" t="s">
        <v>103</v>
      </c>
      <c r="AC96" s="2" t="s">
        <v>103</v>
      </c>
      <c r="AD96" s="3" t="n">
        <v>85.0970306396484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 t="s">
        <v>175</v>
      </c>
      <c r="E97" s="2" t="s">
        <v>97</v>
      </c>
      <c r="F97" s="2" t="s">
        <v>112</v>
      </c>
      <c r="G97" s="2" t="s">
        <v>99</v>
      </c>
      <c r="H97" s="2" t="s">
        <v>100</v>
      </c>
      <c r="I97" s="3" t="n">
        <v>21.0728588104248</v>
      </c>
      <c r="J97" s="3" t="n">
        <v>20.9709281921387</v>
      </c>
      <c r="K97" s="3" t="n">
        <v>0.14415031671524</v>
      </c>
      <c r="L97" s="3" t="n">
        <v>22720.25</v>
      </c>
      <c r="M97" s="3" t="n">
        <v>25184.9140625</v>
      </c>
      <c r="N97" s="3" t="n">
        <v>3485.56127929688</v>
      </c>
      <c r="O97" s="3" t="n">
        <v>31.4873008728027</v>
      </c>
      <c r="P97" s="3" t="n">
        <v>0.765999972820282</v>
      </c>
      <c r="Q97" s="3" t="n">
        <v>-2.39059996604919</v>
      </c>
      <c r="R97" s="3" t="n">
        <v>162.002258300781</v>
      </c>
      <c r="S97" s="2" t="b">
        <f aca="false">FALSE()</f>
        <v>0</v>
      </c>
      <c r="T97" s="3" t="n">
        <v>0.281</v>
      </c>
      <c r="U97" s="2" t="b">
        <f aca="false">FALSE()</f>
        <v>0</v>
      </c>
      <c r="V97" s="2" t="n">
        <v>3</v>
      </c>
      <c r="W97" s="2" t="n">
        <v>15</v>
      </c>
      <c r="X97" s="2" t="s">
        <v>102</v>
      </c>
      <c r="Y97" s="2"/>
      <c r="Z97" s="3" t="n">
        <v>0.962059271247745</v>
      </c>
      <c r="AA97" s="2" t="s">
        <v>103</v>
      </c>
      <c r="AB97" s="2" t="s">
        <v>103</v>
      </c>
      <c r="AC97" s="2" t="s">
        <v>103</v>
      </c>
      <c r="AD97" s="3" t="n">
        <v>85.0991973876953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 t="s">
        <v>175</v>
      </c>
      <c r="E98" s="2" t="s">
        <v>97</v>
      </c>
      <c r="F98" s="2" t="s">
        <v>112</v>
      </c>
      <c r="G98" s="2" t="s">
        <v>99</v>
      </c>
      <c r="H98" s="2" t="s">
        <v>100</v>
      </c>
      <c r="I98" s="3" t="n">
        <v>20.8689994812012</v>
      </c>
      <c r="J98" s="3" t="n">
        <v>20.9709281921387</v>
      </c>
      <c r="K98" s="3" t="n">
        <v>0.14415031671524</v>
      </c>
      <c r="L98" s="3" t="n">
        <v>27649.578125</v>
      </c>
      <c r="M98" s="3" t="n">
        <v>25184.9140625</v>
      </c>
      <c r="N98" s="3" t="n">
        <v>3485.56127929688</v>
      </c>
      <c r="O98" s="3" t="n">
        <v>31.4873008728027</v>
      </c>
      <c r="P98" s="3" t="n">
        <v>0.765999972820282</v>
      </c>
      <c r="Q98" s="3" t="n">
        <v>-2.39059996604919</v>
      </c>
      <c r="R98" s="3" t="n">
        <v>162.002258300781</v>
      </c>
      <c r="S98" s="2" t="b">
        <f aca="false">FALSE()</f>
        <v>0</v>
      </c>
      <c r="T98" s="3" t="n">
        <v>0.281</v>
      </c>
      <c r="U98" s="2" t="b">
        <f aca="false">FALSE()</f>
        <v>0</v>
      </c>
      <c r="V98" s="2" t="n">
        <v>3</v>
      </c>
      <c r="W98" s="2" t="n">
        <v>15</v>
      </c>
      <c r="X98" s="2" t="s">
        <v>102</v>
      </c>
      <c r="Y98" s="2"/>
      <c r="Z98" s="3" t="n">
        <v>0.953906576927889</v>
      </c>
      <c r="AA98" s="2" t="s">
        <v>103</v>
      </c>
      <c r="AB98" s="2" t="s">
        <v>103</v>
      </c>
      <c r="AC98" s="2" t="s">
        <v>103</v>
      </c>
      <c r="AD98" s="3" t="n">
        <v>85.0991973876953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78</v>
      </c>
      <c r="E99" s="2" t="s">
        <v>97</v>
      </c>
      <c r="F99" s="2" t="s">
        <v>112</v>
      </c>
      <c r="G99" s="2" t="s">
        <v>99</v>
      </c>
      <c r="H99" s="2" t="s">
        <v>100</v>
      </c>
      <c r="I99" s="3" t="n">
        <v>25.7622489929199</v>
      </c>
      <c r="J99" s="3" t="n">
        <v>25.6871643066406</v>
      </c>
      <c r="K99" s="3" t="n">
        <v>0.106185778975487</v>
      </c>
      <c r="L99" s="3" t="n">
        <v>248.209060668945</v>
      </c>
      <c r="M99" s="3" t="n">
        <v>267.522705078125</v>
      </c>
      <c r="N99" s="3" t="n">
        <v>27.3136291503906</v>
      </c>
      <c r="O99" s="3" t="n">
        <v>31.4873008728027</v>
      </c>
      <c r="P99" s="3" t="n">
        <v>0.765999972820282</v>
      </c>
      <c r="Q99" s="3" t="n">
        <v>-2.39059996604919</v>
      </c>
      <c r="R99" s="3" t="n">
        <v>162.002258300781</v>
      </c>
      <c r="S99" s="2" t="b">
        <f aca="false">FALSE()</f>
        <v>0</v>
      </c>
      <c r="T99" s="3" t="n">
        <v>0.281</v>
      </c>
      <c r="U99" s="2" t="b">
        <f aca="false">FALSE()</f>
        <v>0</v>
      </c>
      <c r="V99" s="2" t="n">
        <v>3</v>
      </c>
      <c r="W99" s="2" t="n">
        <v>15</v>
      </c>
      <c r="X99" s="2" t="s">
        <v>102</v>
      </c>
      <c r="Y99" s="2"/>
      <c r="Z99" s="3" t="n">
        <v>0.907678338155707</v>
      </c>
      <c r="AA99" s="2" t="s">
        <v>103</v>
      </c>
      <c r="AB99" s="2" t="s">
        <v>103</v>
      </c>
      <c r="AC99" s="2" t="s">
        <v>103</v>
      </c>
      <c r="AD99" s="3" t="n">
        <v>85.1029968261719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78</v>
      </c>
      <c r="E100" s="2" t="s">
        <v>97</v>
      </c>
      <c r="F100" s="2" t="s">
        <v>112</v>
      </c>
      <c r="G100" s="2" t="s">
        <v>99</v>
      </c>
      <c r="H100" s="2" t="s">
        <v>100</v>
      </c>
      <c r="I100" s="3" t="n">
        <v>25.6120796203613</v>
      </c>
      <c r="J100" s="3" t="n">
        <v>25.6871643066406</v>
      </c>
      <c r="K100" s="3" t="n">
        <v>0.106185778975487</v>
      </c>
      <c r="L100" s="3" t="n">
        <v>286.836364746094</v>
      </c>
      <c r="M100" s="3" t="n">
        <v>267.522705078125</v>
      </c>
      <c r="N100" s="3" t="n">
        <v>27.3136291503906</v>
      </c>
      <c r="O100" s="3" t="n">
        <v>31.4873008728027</v>
      </c>
      <c r="P100" s="3" t="n">
        <v>0.765999972820282</v>
      </c>
      <c r="Q100" s="3" t="n">
        <v>-2.39059996604919</v>
      </c>
      <c r="R100" s="3" t="n">
        <v>162.002258300781</v>
      </c>
      <c r="S100" s="2" t="b">
        <f aca="false">FALSE()</f>
        <v>0</v>
      </c>
      <c r="T100" s="3" t="n">
        <v>0.281</v>
      </c>
      <c r="U100" s="2" t="b">
        <f aca="false">FALSE()</f>
        <v>0</v>
      </c>
      <c r="V100" s="2" t="n">
        <v>3</v>
      </c>
      <c r="W100" s="2" t="n">
        <v>15</v>
      </c>
      <c r="X100" s="2" t="s">
        <v>102</v>
      </c>
      <c r="Y100" s="2"/>
      <c r="Z100" s="3" t="n">
        <v>0.957423505511292</v>
      </c>
      <c r="AA100" s="2" t="s">
        <v>103</v>
      </c>
      <c r="AB100" s="2" t="s">
        <v>103</v>
      </c>
      <c r="AC100" s="2" t="s">
        <v>103</v>
      </c>
      <c r="AD100" s="3" t="n">
        <v>85.1029968261719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81</v>
      </c>
      <c r="E101" s="2" t="s">
        <v>97</v>
      </c>
      <c r="F101" s="2" t="s">
        <v>112</v>
      </c>
      <c r="G101" s="2" t="s">
        <v>99</v>
      </c>
      <c r="H101" s="2" t="s">
        <v>100</v>
      </c>
      <c r="I101" s="3" t="n">
        <v>30.4919395446777</v>
      </c>
      <c r="J101" s="3" t="n">
        <v>30.248291015625</v>
      </c>
      <c r="K101" s="3" t="n">
        <v>0.344571053981781</v>
      </c>
      <c r="L101" s="3" t="n">
        <v>2.60834050178528</v>
      </c>
      <c r="M101" s="3" t="n">
        <v>3.38949203491211</v>
      </c>
      <c r="N101" s="3" t="n">
        <v>1.10471522808075</v>
      </c>
      <c r="O101" s="3" t="n">
        <v>31.4873008728027</v>
      </c>
      <c r="P101" s="3" t="n">
        <v>0.765999972820282</v>
      </c>
      <c r="Q101" s="3" t="n">
        <v>-2.39059996604919</v>
      </c>
      <c r="R101" s="3" t="n">
        <v>162.002258300781</v>
      </c>
      <c r="S101" s="2" t="b">
        <f aca="false">FALSE()</f>
        <v>0</v>
      </c>
      <c r="T101" s="3" t="n">
        <v>0.281</v>
      </c>
      <c r="U101" s="2" t="b">
        <f aca="false">FALSE()</f>
        <v>0</v>
      </c>
      <c r="V101" s="2" t="n">
        <v>3</v>
      </c>
      <c r="W101" s="2" t="n">
        <v>15</v>
      </c>
      <c r="X101" s="2" t="s">
        <v>102</v>
      </c>
      <c r="Y101" s="2"/>
      <c r="Z101" s="3" t="n">
        <v>0.915181751653648</v>
      </c>
      <c r="AA101" s="2" t="s">
        <v>103</v>
      </c>
      <c r="AB101" s="2" t="s">
        <v>103</v>
      </c>
      <c r="AC101" s="2" t="s">
        <v>103</v>
      </c>
      <c r="AD101" s="3" t="n">
        <v>85.1046600341797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2</v>
      </c>
      <c r="C102" s="2" t="b">
        <f aca="false">FALSE()</f>
        <v>0</v>
      </c>
      <c r="D102" s="2" t="s">
        <v>181</v>
      </c>
      <c r="E102" s="2" t="s">
        <v>97</v>
      </c>
      <c r="F102" s="2" t="s">
        <v>112</v>
      </c>
      <c r="G102" s="2" t="s">
        <v>99</v>
      </c>
      <c r="H102" s="2" t="s">
        <v>100</v>
      </c>
      <c r="I102" s="3" t="n">
        <v>30.0046424865723</v>
      </c>
      <c r="J102" s="3" t="n">
        <v>30.248291015625</v>
      </c>
      <c r="K102" s="3" t="n">
        <v>0.344571053981781</v>
      </c>
      <c r="L102" s="3" t="n">
        <v>4.17064380645752</v>
      </c>
      <c r="M102" s="3" t="n">
        <v>3.38949203491211</v>
      </c>
      <c r="N102" s="3" t="n">
        <v>1.10471522808075</v>
      </c>
      <c r="O102" s="3" t="n">
        <v>31.4873008728027</v>
      </c>
      <c r="P102" s="3" t="n">
        <v>0.765999972820282</v>
      </c>
      <c r="Q102" s="3" t="n">
        <v>-2.39059996604919</v>
      </c>
      <c r="R102" s="3" t="n">
        <v>162.002258300781</v>
      </c>
      <c r="S102" s="2" t="b">
        <f aca="false">FALSE()</f>
        <v>0</v>
      </c>
      <c r="T102" s="3" t="n">
        <v>0.281</v>
      </c>
      <c r="U102" s="2" t="b">
        <f aca="false">FALSE()</f>
        <v>0</v>
      </c>
      <c r="V102" s="2" t="n">
        <v>3</v>
      </c>
      <c r="W102" s="2" t="n">
        <v>15</v>
      </c>
      <c r="X102" s="2" t="s">
        <v>102</v>
      </c>
      <c r="Y102" s="2"/>
      <c r="Z102" s="3" t="n">
        <v>0.951692297847877</v>
      </c>
      <c r="AA102" s="2" t="s">
        <v>103</v>
      </c>
      <c r="AB102" s="2" t="s">
        <v>103</v>
      </c>
      <c r="AC102" s="2" t="s">
        <v>103</v>
      </c>
      <c r="AD102" s="3" t="n">
        <v>85.1046600341797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3</v>
      </c>
      <c r="C103" s="2" t="b">
        <f aca="false">FALSE()</f>
        <v>0</v>
      </c>
      <c r="D103" s="2" t="s">
        <v>184</v>
      </c>
      <c r="E103" s="2" t="s">
        <v>97</v>
      </c>
      <c r="F103" s="2" t="s">
        <v>112</v>
      </c>
      <c r="G103" s="2" t="s">
        <v>99</v>
      </c>
      <c r="H103" s="2" t="s">
        <v>100</v>
      </c>
      <c r="I103" s="3" t="n">
        <v>22.2755641937256</v>
      </c>
      <c r="J103" s="3" t="n">
        <v>22.354118347168</v>
      </c>
      <c r="K103" s="3" t="n">
        <v>0.111091002821922</v>
      </c>
      <c r="L103" s="3" t="n">
        <v>7133.70947265625</v>
      </c>
      <c r="M103" s="3" t="n">
        <v>6632.818359375</v>
      </c>
      <c r="N103" s="3" t="n">
        <v>708.367004394531</v>
      </c>
      <c r="O103" s="3" t="n">
        <v>31.4873008728027</v>
      </c>
      <c r="P103" s="3" t="n">
        <v>0.765999972820282</v>
      </c>
      <c r="Q103" s="3" t="n">
        <v>-2.39059996604919</v>
      </c>
      <c r="R103" s="3" t="n">
        <v>162.002258300781</v>
      </c>
      <c r="S103" s="2" t="b">
        <f aca="false">FALSE()</f>
        <v>0</v>
      </c>
      <c r="T103" s="3" t="n">
        <v>0.281</v>
      </c>
      <c r="U103" s="2" t="b">
        <f aca="false">FALSE()</f>
        <v>0</v>
      </c>
      <c r="V103" s="2" t="n">
        <v>3</v>
      </c>
      <c r="W103" s="2" t="n">
        <v>15</v>
      </c>
      <c r="X103" s="2" t="s">
        <v>102</v>
      </c>
      <c r="Y103" s="2"/>
      <c r="Z103" s="3" t="n">
        <v>0.961388298333974</v>
      </c>
      <c r="AA103" s="2" t="s">
        <v>103</v>
      </c>
      <c r="AB103" s="2" t="s">
        <v>103</v>
      </c>
      <c r="AC103" s="2" t="s">
        <v>103</v>
      </c>
      <c r="AD103" s="3" t="n">
        <v>85.1044921875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5</v>
      </c>
      <c r="C104" s="2" t="b">
        <f aca="false">FALSE()</f>
        <v>0</v>
      </c>
      <c r="D104" s="2" t="s">
        <v>184</v>
      </c>
      <c r="E104" s="2" t="s">
        <v>97</v>
      </c>
      <c r="F104" s="2" t="s">
        <v>112</v>
      </c>
      <c r="G104" s="2" t="s">
        <v>99</v>
      </c>
      <c r="H104" s="2" t="s">
        <v>100</v>
      </c>
      <c r="I104" s="3" t="n">
        <v>22.4326705932617</v>
      </c>
      <c r="J104" s="3" t="n">
        <v>22.354118347168</v>
      </c>
      <c r="K104" s="3" t="n">
        <v>0.111091002821922</v>
      </c>
      <c r="L104" s="3" t="n">
        <v>6131.92724609375</v>
      </c>
      <c r="M104" s="3" t="n">
        <v>6632.818359375</v>
      </c>
      <c r="N104" s="3" t="n">
        <v>708.367004394531</v>
      </c>
      <c r="O104" s="3" t="n">
        <v>31.4873008728027</v>
      </c>
      <c r="P104" s="3" t="n">
        <v>0.765999972820282</v>
      </c>
      <c r="Q104" s="3" t="n">
        <v>-2.39059996604919</v>
      </c>
      <c r="R104" s="3" t="n">
        <v>162.002258300781</v>
      </c>
      <c r="S104" s="2" t="b">
        <f aca="false">FALSE()</f>
        <v>0</v>
      </c>
      <c r="T104" s="3" t="n">
        <v>0.281</v>
      </c>
      <c r="U104" s="2" t="b">
        <f aca="false">FALSE()</f>
        <v>0</v>
      </c>
      <c r="V104" s="2" t="n">
        <v>3</v>
      </c>
      <c r="W104" s="2" t="n">
        <v>15</v>
      </c>
      <c r="X104" s="2" t="s">
        <v>102</v>
      </c>
      <c r="Y104" s="2"/>
      <c r="Z104" s="3" t="n">
        <v>0.951220555047646</v>
      </c>
      <c r="AA104" s="2" t="s">
        <v>103</v>
      </c>
      <c r="AB104" s="2" t="s">
        <v>103</v>
      </c>
      <c r="AC104" s="2" t="s">
        <v>103</v>
      </c>
      <c r="AD104" s="3" t="n">
        <v>85.1044921875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6</v>
      </c>
      <c r="C105" s="2" t="b">
        <f aca="false">FALSE()</f>
        <v>0</v>
      </c>
      <c r="D105" s="2" t="s">
        <v>187</v>
      </c>
      <c r="E105" s="2" t="s">
        <v>97</v>
      </c>
      <c r="F105" s="2" t="s">
        <v>112</v>
      </c>
      <c r="G105" s="2" t="s">
        <v>99</v>
      </c>
      <c r="H105" s="2" t="s">
        <v>100</v>
      </c>
      <c r="I105" s="3" t="n">
        <v>20.0737190246582</v>
      </c>
      <c r="J105" s="3" t="n">
        <v>20.0748405456543</v>
      </c>
      <c r="K105" s="3" t="n">
        <v>0.00158607016783208</v>
      </c>
      <c r="L105" s="3" t="n">
        <v>59478.265625</v>
      </c>
      <c r="M105" s="3" t="n">
        <v>59414.0859375</v>
      </c>
      <c r="N105" s="3" t="n">
        <v>90.763786315918</v>
      </c>
      <c r="O105" s="3" t="n">
        <v>31.4873008728027</v>
      </c>
      <c r="P105" s="3" t="n">
        <v>0.765999972820282</v>
      </c>
      <c r="Q105" s="3" t="n">
        <v>-2.39059996604919</v>
      </c>
      <c r="R105" s="3" t="n">
        <v>162.002258300781</v>
      </c>
      <c r="S105" s="2" t="b">
        <f aca="false">FALSE()</f>
        <v>0</v>
      </c>
      <c r="T105" s="3" t="n">
        <v>0.281</v>
      </c>
      <c r="U105" s="2" t="b">
        <f aca="false">FALSE()</f>
        <v>0</v>
      </c>
      <c r="V105" s="2" t="n">
        <v>3</v>
      </c>
      <c r="W105" s="2" t="n">
        <v>15</v>
      </c>
      <c r="X105" s="2" t="s">
        <v>102</v>
      </c>
      <c r="Y105" s="2"/>
      <c r="Z105" s="3" t="n">
        <v>0.969548949925222</v>
      </c>
      <c r="AA105" s="2" t="s">
        <v>103</v>
      </c>
      <c r="AB105" s="2" t="s">
        <v>103</v>
      </c>
      <c r="AC105" s="2" t="s">
        <v>103</v>
      </c>
      <c r="AD105" s="3" t="n">
        <v>85.1033706665039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8</v>
      </c>
      <c r="C106" s="2" t="b">
        <f aca="false">FALSE()</f>
        <v>0</v>
      </c>
      <c r="D106" s="2" t="s">
        <v>187</v>
      </c>
      <c r="E106" s="2" t="s">
        <v>97</v>
      </c>
      <c r="F106" s="2" t="s">
        <v>112</v>
      </c>
      <c r="G106" s="2" t="s">
        <v>99</v>
      </c>
      <c r="H106" s="2" t="s">
        <v>100</v>
      </c>
      <c r="I106" s="3" t="n">
        <v>20.0759620666504</v>
      </c>
      <c r="J106" s="3" t="n">
        <v>20.0748405456543</v>
      </c>
      <c r="K106" s="3" t="n">
        <v>0.00158607016783208</v>
      </c>
      <c r="L106" s="3" t="n">
        <v>59349.90625</v>
      </c>
      <c r="M106" s="3" t="n">
        <v>59414.0859375</v>
      </c>
      <c r="N106" s="3" t="n">
        <v>90.763786315918</v>
      </c>
      <c r="O106" s="3" t="n">
        <v>31.4873008728027</v>
      </c>
      <c r="P106" s="3" t="n">
        <v>0.765999972820282</v>
      </c>
      <c r="Q106" s="3" t="n">
        <v>-2.39059996604919</v>
      </c>
      <c r="R106" s="3" t="n">
        <v>162.002258300781</v>
      </c>
      <c r="S106" s="2" t="b">
        <f aca="false">FALSE()</f>
        <v>0</v>
      </c>
      <c r="T106" s="3" t="n">
        <v>0.281</v>
      </c>
      <c r="U106" s="2" t="b">
        <f aca="false">FALSE()</f>
        <v>0</v>
      </c>
      <c r="V106" s="2" t="n">
        <v>3</v>
      </c>
      <c r="W106" s="2" t="n">
        <v>15</v>
      </c>
      <c r="X106" s="2" t="s">
        <v>102</v>
      </c>
      <c r="Y106" s="2"/>
      <c r="Z106" s="3" t="n">
        <v>0.975059139106925</v>
      </c>
      <c r="AA106" s="2" t="s">
        <v>103</v>
      </c>
      <c r="AB106" s="2" t="s">
        <v>103</v>
      </c>
      <c r="AC106" s="2" t="s">
        <v>103</v>
      </c>
      <c r="AD106" s="3" t="n">
        <v>85.1033706665039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9</v>
      </c>
      <c r="C107" s="2" t="b">
        <f aca="false">FALSE()</f>
        <v>0</v>
      </c>
      <c r="D107" s="2" t="s">
        <v>190</v>
      </c>
      <c r="E107" s="2" t="s">
        <v>97</v>
      </c>
      <c r="F107" s="2" t="s">
        <v>112</v>
      </c>
      <c r="G107" s="2" t="s">
        <v>99</v>
      </c>
      <c r="H107" s="2" t="s">
        <v>100</v>
      </c>
      <c r="I107" s="3" t="n">
        <v>22.6435203552246</v>
      </c>
      <c r="J107" s="3" t="n">
        <v>22.6506080627441</v>
      </c>
      <c r="K107" s="3" t="n">
        <v>0.010024880990386</v>
      </c>
      <c r="L107" s="3" t="n">
        <v>5004.923828125</v>
      </c>
      <c r="M107" s="3" t="n">
        <v>4970.984375</v>
      </c>
      <c r="N107" s="3" t="n">
        <v>47.9979820251465</v>
      </c>
      <c r="O107" s="3" t="n">
        <v>31.4873008728027</v>
      </c>
      <c r="P107" s="3" t="n">
        <v>0.765999972820282</v>
      </c>
      <c r="Q107" s="3" t="n">
        <v>-2.39059996604919</v>
      </c>
      <c r="R107" s="3" t="n">
        <v>162.002258300781</v>
      </c>
      <c r="S107" s="2" t="b">
        <f aca="false">FALSE()</f>
        <v>0</v>
      </c>
      <c r="T107" s="3" t="n">
        <v>0.281</v>
      </c>
      <c r="U107" s="2" t="b">
        <f aca="false">FALSE()</f>
        <v>0</v>
      </c>
      <c r="V107" s="2" t="n">
        <v>3</v>
      </c>
      <c r="W107" s="2" t="n">
        <v>15</v>
      </c>
      <c r="X107" s="2" t="s">
        <v>102</v>
      </c>
      <c r="Y107" s="2"/>
      <c r="Z107" s="3" t="n">
        <v>0.963809414440902</v>
      </c>
      <c r="AA107" s="2" t="s">
        <v>103</v>
      </c>
      <c r="AB107" s="2" t="s">
        <v>103</v>
      </c>
      <c r="AC107" s="2" t="s">
        <v>103</v>
      </c>
      <c r="AD107" s="3" t="n">
        <v>85.0970306396484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1</v>
      </c>
      <c r="C108" s="2" t="b">
        <f aca="false">FALSE()</f>
        <v>0</v>
      </c>
      <c r="D108" s="2" t="s">
        <v>190</v>
      </c>
      <c r="E108" s="2" t="s">
        <v>97</v>
      </c>
      <c r="F108" s="2" t="s">
        <v>112</v>
      </c>
      <c r="G108" s="2" t="s">
        <v>99</v>
      </c>
      <c r="H108" s="2" t="s">
        <v>100</v>
      </c>
      <c r="I108" s="3" t="n">
        <v>22.6576976776123</v>
      </c>
      <c r="J108" s="3" t="n">
        <v>22.6506080627441</v>
      </c>
      <c r="K108" s="3" t="n">
        <v>0.010024880990386</v>
      </c>
      <c r="L108" s="3" t="n">
        <v>4937.04443359375</v>
      </c>
      <c r="M108" s="3" t="n">
        <v>4970.984375</v>
      </c>
      <c r="N108" s="3" t="n">
        <v>47.9979820251465</v>
      </c>
      <c r="O108" s="3" t="n">
        <v>31.4873008728027</v>
      </c>
      <c r="P108" s="3" t="n">
        <v>0.765999972820282</v>
      </c>
      <c r="Q108" s="3" t="n">
        <v>-2.39059996604919</v>
      </c>
      <c r="R108" s="3" t="n">
        <v>162.002258300781</v>
      </c>
      <c r="S108" s="2" t="b">
        <f aca="false">FALSE()</f>
        <v>0</v>
      </c>
      <c r="T108" s="3" t="n">
        <v>0.281</v>
      </c>
      <c r="U108" s="2" t="b">
        <f aca="false">FALSE()</f>
        <v>0</v>
      </c>
      <c r="V108" s="2" t="n">
        <v>3</v>
      </c>
      <c r="W108" s="2" t="n">
        <v>15</v>
      </c>
      <c r="X108" s="2" t="s">
        <v>102</v>
      </c>
      <c r="Y108" s="2"/>
      <c r="Z108" s="3" t="n">
        <v>0.958715654477376</v>
      </c>
      <c r="AA108" s="2" t="s">
        <v>103</v>
      </c>
      <c r="AB108" s="2" t="s">
        <v>103</v>
      </c>
      <c r="AC108" s="2" t="s">
        <v>103</v>
      </c>
      <c r="AD108" s="3" t="n">
        <v>85.0970306396484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2</v>
      </c>
      <c r="C109" s="2" t="b">
        <f aca="false">FALSE()</f>
        <v>0</v>
      </c>
      <c r="D109" s="2" t="s">
        <v>193</v>
      </c>
      <c r="E109" s="2" t="s">
        <v>97</v>
      </c>
      <c r="F109" s="2" t="s">
        <v>112</v>
      </c>
      <c r="G109" s="2" t="s">
        <v>99</v>
      </c>
      <c r="H109" s="2" t="s">
        <v>100</v>
      </c>
      <c r="I109" s="3" t="n">
        <v>20.9372673034668</v>
      </c>
      <c r="J109" s="3" t="n">
        <v>20.7322101593018</v>
      </c>
      <c r="K109" s="3" t="n">
        <v>0.289994597434998</v>
      </c>
      <c r="L109" s="3" t="n">
        <v>25889.98046875</v>
      </c>
      <c r="M109" s="3" t="n">
        <v>32160.619140625</v>
      </c>
      <c r="N109" s="3" t="n">
        <v>8868.0224609375</v>
      </c>
      <c r="O109" s="3" t="n">
        <v>31.4873008728027</v>
      </c>
      <c r="P109" s="3" t="n">
        <v>0.765999972820282</v>
      </c>
      <c r="Q109" s="3" t="n">
        <v>-2.39059996604919</v>
      </c>
      <c r="R109" s="3" t="n">
        <v>162.002258300781</v>
      </c>
      <c r="S109" s="2" t="b">
        <f aca="false">FALSE()</f>
        <v>0</v>
      </c>
      <c r="T109" s="3" t="n">
        <v>0.281</v>
      </c>
      <c r="U109" s="2" t="b">
        <f aca="false">FALSE()</f>
        <v>0</v>
      </c>
      <c r="V109" s="2" t="n">
        <v>3</v>
      </c>
      <c r="W109" s="2" t="n">
        <v>15</v>
      </c>
      <c r="X109" s="2" t="s">
        <v>102</v>
      </c>
      <c r="Y109" s="2"/>
      <c r="Z109" s="3" t="n">
        <v>0.962694406586712</v>
      </c>
      <c r="AA109" s="2" t="s">
        <v>103</v>
      </c>
      <c r="AB109" s="2" t="s">
        <v>103</v>
      </c>
      <c r="AC109" s="2" t="s">
        <v>103</v>
      </c>
      <c r="AD109" s="3" t="n">
        <v>85.2477111816406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4</v>
      </c>
      <c r="C110" s="2" t="b">
        <f aca="false">FALSE()</f>
        <v>0</v>
      </c>
      <c r="D110" s="2" t="s">
        <v>193</v>
      </c>
      <c r="E110" s="2" t="s">
        <v>97</v>
      </c>
      <c r="F110" s="2" t="s">
        <v>112</v>
      </c>
      <c r="G110" s="2" t="s">
        <v>99</v>
      </c>
      <c r="H110" s="2" t="s">
        <v>100</v>
      </c>
      <c r="I110" s="3" t="n">
        <v>20.5271530151367</v>
      </c>
      <c r="J110" s="3" t="n">
        <v>20.7322101593018</v>
      </c>
      <c r="K110" s="3" t="n">
        <v>0.289994597434998</v>
      </c>
      <c r="L110" s="3" t="n">
        <v>38431.2578125</v>
      </c>
      <c r="M110" s="3" t="n">
        <v>32160.619140625</v>
      </c>
      <c r="N110" s="3" t="n">
        <v>8868.0224609375</v>
      </c>
      <c r="O110" s="3" t="n">
        <v>31.4873008728027</v>
      </c>
      <c r="P110" s="3" t="n">
        <v>0.765999972820282</v>
      </c>
      <c r="Q110" s="3" t="n">
        <v>-2.39059996604919</v>
      </c>
      <c r="R110" s="3" t="n">
        <v>162.002258300781</v>
      </c>
      <c r="S110" s="2" t="b">
        <f aca="false">FALSE()</f>
        <v>0</v>
      </c>
      <c r="T110" s="3" t="n">
        <v>0.281</v>
      </c>
      <c r="U110" s="2" t="b">
        <f aca="false">FALSE()</f>
        <v>0</v>
      </c>
      <c r="V110" s="2" t="n">
        <v>3</v>
      </c>
      <c r="W110" s="2" t="n">
        <v>15</v>
      </c>
      <c r="X110" s="2" t="s">
        <v>102</v>
      </c>
      <c r="Y110" s="2"/>
      <c r="Z110" s="3" t="n">
        <v>0.927412430539872</v>
      </c>
      <c r="AA110" s="2" t="s">
        <v>103</v>
      </c>
      <c r="AB110" s="2" t="s">
        <v>103</v>
      </c>
      <c r="AC110" s="2" t="s">
        <v>103</v>
      </c>
      <c r="AD110" s="3" t="n">
        <v>85.2477111816406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5</v>
      </c>
      <c r="C111" s="2" t="b">
        <f aca="false">FALSE()</f>
        <v>0</v>
      </c>
      <c r="D111" s="2" t="s">
        <v>196</v>
      </c>
      <c r="E111" s="2" t="s">
        <v>97</v>
      </c>
      <c r="F111" s="2" t="s">
        <v>112</v>
      </c>
      <c r="G111" s="2" t="s">
        <v>99</v>
      </c>
      <c r="H111" s="2" t="s">
        <v>100</v>
      </c>
      <c r="I111" s="3" t="n">
        <v>16.5097637176514</v>
      </c>
      <c r="J111" s="3" t="n">
        <v>16.6032485961914</v>
      </c>
      <c r="K111" s="3" t="n">
        <v>0.132208928465843</v>
      </c>
      <c r="L111" s="3" t="n">
        <v>1841529.75</v>
      </c>
      <c r="M111" s="3" t="n">
        <v>1689784.75</v>
      </c>
      <c r="N111" s="3" t="n">
        <v>214599.84375</v>
      </c>
      <c r="O111" s="3" t="n">
        <v>31.4873008728027</v>
      </c>
      <c r="P111" s="3" t="n">
        <v>0.765999972820282</v>
      </c>
      <c r="Q111" s="3" t="n">
        <v>-2.39059996604919</v>
      </c>
      <c r="R111" s="3" t="n">
        <v>162.002258300781</v>
      </c>
      <c r="S111" s="2" t="b">
        <f aca="false">FALSE()</f>
        <v>0</v>
      </c>
      <c r="T111" s="3" t="n">
        <v>0.281</v>
      </c>
      <c r="U111" s="2" t="b">
        <f aca="false">FALSE()</f>
        <v>0</v>
      </c>
      <c r="V111" s="2" t="n">
        <v>3</v>
      </c>
      <c r="W111" s="2" t="n">
        <v>15</v>
      </c>
      <c r="X111" s="2" t="s">
        <v>102</v>
      </c>
      <c r="Y111" s="2"/>
      <c r="Z111" s="3" t="n">
        <v>0.973540129071923</v>
      </c>
      <c r="AA111" s="2" t="s">
        <v>103</v>
      </c>
      <c r="AB111" s="2" t="s">
        <v>103</v>
      </c>
      <c r="AC111" s="2" t="s">
        <v>103</v>
      </c>
      <c r="AD111" s="3" t="n">
        <v>85.2515258789063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7</v>
      </c>
      <c r="C112" s="2" t="b">
        <f aca="false">FALSE()</f>
        <v>0</v>
      </c>
      <c r="D112" s="2" t="s">
        <v>196</v>
      </c>
      <c r="E112" s="2" t="s">
        <v>97</v>
      </c>
      <c r="F112" s="2" t="s">
        <v>112</v>
      </c>
      <c r="G112" s="2" t="s">
        <v>99</v>
      </c>
      <c r="H112" s="2" t="s">
        <v>100</v>
      </c>
      <c r="I112" s="3" t="n">
        <v>16.6967353820801</v>
      </c>
      <c r="J112" s="3" t="n">
        <v>16.6032485961914</v>
      </c>
      <c r="K112" s="3" t="n">
        <v>0.132208928465843</v>
      </c>
      <c r="L112" s="3" t="n">
        <v>1538039.75</v>
      </c>
      <c r="M112" s="3" t="n">
        <v>1689784.75</v>
      </c>
      <c r="N112" s="3" t="n">
        <v>214599.84375</v>
      </c>
      <c r="O112" s="3" t="n">
        <v>31.4873008728027</v>
      </c>
      <c r="P112" s="3" t="n">
        <v>0.765999972820282</v>
      </c>
      <c r="Q112" s="3" t="n">
        <v>-2.39059996604919</v>
      </c>
      <c r="R112" s="3" t="n">
        <v>162.002258300781</v>
      </c>
      <c r="S112" s="2" t="b">
        <f aca="false">FALSE()</f>
        <v>0</v>
      </c>
      <c r="T112" s="3" t="n">
        <v>0.281</v>
      </c>
      <c r="U112" s="2" t="b">
        <f aca="false">FALSE()</f>
        <v>0</v>
      </c>
      <c r="V112" s="2" t="n">
        <v>3</v>
      </c>
      <c r="W112" s="2" t="n">
        <v>15</v>
      </c>
      <c r="X112" s="2" t="s">
        <v>102</v>
      </c>
      <c r="Y112" s="2"/>
      <c r="Z112" s="3" t="n">
        <v>0.953900508071304</v>
      </c>
      <c r="AA112" s="2" t="s">
        <v>103</v>
      </c>
      <c r="AB112" s="2" t="s">
        <v>103</v>
      </c>
      <c r="AC112" s="2" t="s">
        <v>103</v>
      </c>
      <c r="AD112" s="3" t="n">
        <v>85.2515258789063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8</v>
      </c>
      <c r="C113" s="2" t="b">
        <f aca="false">FALSE()</f>
        <v>0</v>
      </c>
      <c r="D113" s="2" t="s">
        <v>199</v>
      </c>
      <c r="E113" s="2" t="s">
        <v>97</v>
      </c>
      <c r="F113" s="2" t="s">
        <v>112</v>
      </c>
      <c r="G113" s="2" t="s">
        <v>99</v>
      </c>
      <c r="H113" s="2" t="s">
        <v>100</v>
      </c>
      <c r="I113" s="3" t="n">
        <v>23.8357677459717</v>
      </c>
      <c r="J113" s="3" t="n">
        <v>23.7225761413574</v>
      </c>
      <c r="K113" s="3" t="n">
        <v>0.160075753927231</v>
      </c>
      <c r="L113" s="3" t="n">
        <v>1587.35632324219</v>
      </c>
      <c r="M113" s="3" t="n">
        <v>1780.73205566406</v>
      </c>
      <c r="N113" s="3" t="n">
        <v>273.474578857422</v>
      </c>
      <c r="O113" s="3" t="n">
        <v>31.4873008728027</v>
      </c>
      <c r="P113" s="3" t="n">
        <v>0.765999972820282</v>
      </c>
      <c r="Q113" s="3" t="n">
        <v>-2.39059996604919</v>
      </c>
      <c r="R113" s="3" t="n">
        <v>162.002258300781</v>
      </c>
      <c r="S113" s="2" t="b">
        <f aca="false">FALSE()</f>
        <v>0</v>
      </c>
      <c r="T113" s="3" t="n">
        <v>0.281</v>
      </c>
      <c r="U113" s="2" t="b">
        <f aca="false">FALSE()</f>
        <v>0</v>
      </c>
      <c r="V113" s="2" t="n">
        <v>3</v>
      </c>
      <c r="W113" s="2" t="n">
        <v>15</v>
      </c>
      <c r="X113" s="2" t="s">
        <v>102</v>
      </c>
      <c r="Y113" s="2"/>
      <c r="Z113" s="3" t="n">
        <v>0.937107053376607</v>
      </c>
      <c r="AA113" s="2" t="s">
        <v>103</v>
      </c>
      <c r="AB113" s="2" t="s">
        <v>103</v>
      </c>
      <c r="AC113" s="2" t="s">
        <v>103</v>
      </c>
      <c r="AD113" s="3" t="n">
        <v>85.1046600341797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200</v>
      </c>
      <c r="C114" s="2" t="b">
        <f aca="false">FALSE()</f>
        <v>0</v>
      </c>
      <c r="D114" s="2" t="s">
        <v>199</v>
      </c>
      <c r="E114" s="2" t="s">
        <v>97</v>
      </c>
      <c r="F114" s="2" t="s">
        <v>112</v>
      </c>
      <c r="G114" s="2" t="s">
        <v>99</v>
      </c>
      <c r="H114" s="2" t="s">
        <v>100</v>
      </c>
      <c r="I114" s="3" t="n">
        <v>23.6093864440918</v>
      </c>
      <c r="J114" s="3" t="n">
        <v>23.7225761413574</v>
      </c>
      <c r="K114" s="3" t="n">
        <v>0.160075753927231</v>
      </c>
      <c r="L114" s="3" t="n">
        <v>1974.10778808594</v>
      </c>
      <c r="M114" s="3" t="n">
        <v>1780.73205566406</v>
      </c>
      <c r="N114" s="3" t="n">
        <v>273.474578857422</v>
      </c>
      <c r="O114" s="3" t="n">
        <v>31.4873008728027</v>
      </c>
      <c r="P114" s="3" t="n">
        <v>0.765999972820282</v>
      </c>
      <c r="Q114" s="3" t="n">
        <v>-2.39059996604919</v>
      </c>
      <c r="R114" s="3" t="n">
        <v>162.002258300781</v>
      </c>
      <c r="S114" s="2" t="b">
        <f aca="false">FALSE()</f>
        <v>0</v>
      </c>
      <c r="T114" s="3" t="n">
        <v>0.281</v>
      </c>
      <c r="U114" s="2" t="b">
        <f aca="false">FALSE()</f>
        <v>0</v>
      </c>
      <c r="V114" s="2" t="n">
        <v>3</v>
      </c>
      <c r="W114" s="2" t="n">
        <v>15</v>
      </c>
      <c r="X114" s="2" t="s">
        <v>102</v>
      </c>
      <c r="Y114" s="2"/>
      <c r="Z114" s="3" t="n">
        <v>0.956442961514563</v>
      </c>
      <c r="AA114" s="2" t="s">
        <v>103</v>
      </c>
      <c r="AB114" s="2" t="s">
        <v>103</v>
      </c>
      <c r="AC114" s="2" t="s">
        <v>103</v>
      </c>
      <c r="AD114" s="3" t="n">
        <v>85.1046600341797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1</v>
      </c>
      <c r="C115" s="2" t="b">
        <f aca="false">FALSE()</f>
        <v>0</v>
      </c>
      <c r="D115" s="2" t="s">
        <v>202</v>
      </c>
      <c r="E115" s="2" t="s">
        <v>97</v>
      </c>
      <c r="F115" s="2" t="s">
        <v>112</v>
      </c>
      <c r="G115" s="2" t="s">
        <v>99</v>
      </c>
      <c r="H115" s="2" t="s">
        <v>100</v>
      </c>
      <c r="I115" s="3" t="n">
        <v>30.1506881713867</v>
      </c>
      <c r="J115" s="3" t="n">
        <v>29.5729331970215</v>
      </c>
      <c r="K115" s="3" t="n">
        <v>0.817070245742798</v>
      </c>
      <c r="L115" s="3" t="n">
        <v>3.62335968017578</v>
      </c>
      <c r="M115" s="3" t="n">
        <v>7.32531309127808</v>
      </c>
      <c r="N115" s="3" t="n">
        <v>5.23535251617432</v>
      </c>
      <c r="O115" s="3" t="n">
        <v>31.4873008728027</v>
      </c>
      <c r="P115" s="3" t="n">
        <v>0.765999972820282</v>
      </c>
      <c r="Q115" s="3" t="n">
        <v>-2.39059996604919</v>
      </c>
      <c r="R115" s="3" t="n">
        <v>162.002258300781</v>
      </c>
      <c r="S115" s="2" t="b">
        <f aca="false">FALSE()</f>
        <v>0</v>
      </c>
      <c r="T115" s="3" t="n">
        <v>0.281</v>
      </c>
      <c r="U115" s="2" t="b">
        <f aca="false">FALSE()</f>
        <v>0</v>
      </c>
      <c r="V115" s="2" t="n">
        <v>3</v>
      </c>
      <c r="W115" s="2" t="n">
        <v>15</v>
      </c>
      <c r="X115" s="2" t="s">
        <v>102</v>
      </c>
      <c r="Y115" s="2"/>
      <c r="Z115" s="3" t="n">
        <v>0.939526946806815</v>
      </c>
      <c r="AA115" s="2" t="s">
        <v>103</v>
      </c>
      <c r="AB115" s="2" t="s">
        <v>103</v>
      </c>
      <c r="AC115" s="2" t="s">
        <v>104</v>
      </c>
      <c r="AD115" s="3" t="n">
        <v>85.1044921875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3</v>
      </c>
      <c r="C116" s="2" t="b">
        <f aca="false">FALSE()</f>
        <v>0</v>
      </c>
      <c r="D116" s="2" t="s">
        <v>202</v>
      </c>
      <c r="E116" s="2" t="s">
        <v>97</v>
      </c>
      <c r="F116" s="2" t="s">
        <v>112</v>
      </c>
      <c r="G116" s="2" t="s">
        <v>99</v>
      </c>
      <c r="H116" s="2" t="s">
        <v>100</v>
      </c>
      <c r="I116" s="3" t="n">
        <v>28.9951763153076</v>
      </c>
      <c r="J116" s="3" t="n">
        <v>29.5729331970215</v>
      </c>
      <c r="K116" s="3" t="n">
        <v>0.817070245742798</v>
      </c>
      <c r="L116" s="3" t="n">
        <v>11.0272665023804</v>
      </c>
      <c r="M116" s="3" t="n">
        <v>7.32531309127808</v>
      </c>
      <c r="N116" s="3" t="n">
        <v>5.23535251617432</v>
      </c>
      <c r="O116" s="3" t="n">
        <v>31.4873008728027</v>
      </c>
      <c r="P116" s="3" t="n">
        <v>0.765999972820282</v>
      </c>
      <c r="Q116" s="3" t="n">
        <v>-2.39059996604919</v>
      </c>
      <c r="R116" s="3" t="n">
        <v>162.002258300781</v>
      </c>
      <c r="S116" s="2" t="b">
        <f aca="false">FALSE()</f>
        <v>0</v>
      </c>
      <c r="T116" s="3" t="n">
        <v>0.281</v>
      </c>
      <c r="U116" s="2" t="b">
        <f aca="false">FALSE()</f>
        <v>0</v>
      </c>
      <c r="V116" s="2" t="n">
        <v>3</v>
      </c>
      <c r="W116" s="2" t="n">
        <v>15</v>
      </c>
      <c r="X116" s="2" t="s">
        <v>102</v>
      </c>
      <c r="Y116" s="2"/>
      <c r="Z116" s="3" t="n">
        <v>0.918226142985371</v>
      </c>
      <c r="AA116" s="2" t="s">
        <v>103</v>
      </c>
      <c r="AB116" s="2" t="s">
        <v>103</v>
      </c>
      <c r="AC116" s="2" t="s">
        <v>104</v>
      </c>
      <c r="AD116" s="3" t="n">
        <v>85.1044921875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4</v>
      </c>
      <c r="C117" s="2" t="b">
        <f aca="false">FALSE()</f>
        <v>0</v>
      </c>
      <c r="D117" s="2" t="s">
        <v>205</v>
      </c>
      <c r="E117" s="2" t="s">
        <v>97</v>
      </c>
      <c r="F117" s="2" t="s">
        <v>112</v>
      </c>
      <c r="G117" s="2" t="s">
        <v>99</v>
      </c>
      <c r="H117" s="2" t="s">
        <v>100</v>
      </c>
      <c r="I117" s="3" t="n">
        <v>17.1970806121826</v>
      </c>
      <c r="J117" s="3" t="n">
        <v>17.2687759399414</v>
      </c>
      <c r="K117" s="3" t="n">
        <v>0.101392507553101</v>
      </c>
      <c r="L117" s="3" t="n">
        <v>949884.125</v>
      </c>
      <c r="M117" s="3" t="n">
        <v>888617.375</v>
      </c>
      <c r="N117" s="3" t="n">
        <v>86644.265625</v>
      </c>
      <c r="O117" s="3" t="n">
        <v>31.4873008728027</v>
      </c>
      <c r="P117" s="3" t="n">
        <v>0.765999972820282</v>
      </c>
      <c r="Q117" s="3" t="n">
        <v>-2.39059996604919</v>
      </c>
      <c r="R117" s="3" t="n">
        <v>162.002258300781</v>
      </c>
      <c r="S117" s="2" t="b">
        <f aca="false">FALSE()</f>
        <v>0</v>
      </c>
      <c r="T117" s="3" t="n">
        <v>0.281</v>
      </c>
      <c r="U117" s="2" t="b">
        <f aca="false">FALSE()</f>
        <v>0</v>
      </c>
      <c r="V117" s="2" t="n">
        <v>3</v>
      </c>
      <c r="W117" s="2" t="n">
        <v>15</v>
      </c>
      <c r="X117" s="2" t="s">
        <v>102</v>
      </c>
      <c r="Y117" s="2"/>
      <c r="Z117" s="3" t="n">
        <v>0.969620532060432</v>
      </c>
      <c r="AA117" s="2" t="s">
        <v>103</v>
      </c>
      <c r="AB117" s="2" t="s">
        <v>103</v>
      </c>
      <c r="AC117" s="2" t="s">
        <v>103</v>
      </c>
      <c r="AD117" s="3" t="n">
        <v>85.1033706665039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6</v>
      </c>
      <c r="C118" s="2" t="b">
        <f aca="false">FALSE()</f>
        <v>0</v>
      </c>
      <c r="D118" s="2" t="s">
        <v>205</v>
      </c>
      <c r="E118" s="2" t="s">
        <v>97</v>
      </c>
      <c r="F118" s="2" t="s">
        <v>112</v>
      </c>
      <c r="G118" s="2" t="s">
        <v>99</v>
      </c>
      <c r="H118" s="2" t="s">
        <v>100</v>
      </c>
      <c r="I118" s="3" t="n">
        <v>17.3404712677002</v>
      </c>
      <c r="J118" s="3" t="n">
        <v>17.2687759399414</v>
      </c>
      <c r="K118" s="3" t="n">
        <v>0.101392507553101</v>
      </c>
      <c r="L118" s="3" t="n">
        <v>827350.625</v>
      </c>
      <c r="M118" s="3" t="n">
        <v>888617.375</v>
      </c>
      <c r="N118" s="3" t="n">
        <v>86644.265625</v>
      </c>
      <c r="O118" s="3" t="n">
        <v>31.4873008728027</v>
      </c>
      <c r="P118" s="3" t="n">
        <v>0.765999972820282</v>
      </c>
      <c r="Q118" s="3" t="n">
        <v>-2.39059996604919</v>
      </c>
      <c r="R118" s="3" t="n">
        <v>162.002258300781</v>
      </c>
      <c r="S118" s="2" t="b">
        <f aca="false">FALSE()</f>
        <v>0</v>
      </c>
      <c r="T118" s="3" t="n">
        <v>0.281</v>
      </c>
      <c r="U118" s="2" t="b">
        <f aca="false">FALSE()</f>
        <v>0</v>
      </c>
      <c r="V118" s="2" t="n">
        <v>3</v>
      </c>
      <c r="W118" s="2" t="n">
        <v>15</v>
      </c>
      <c r="X118" s="2" t="s">
        <v>102</v>
      </c>
      <c r="Y118" s="2"/>
      <c r="Z118" s="3" t="n">
        <v>0.963797028660227</v>
      </c>
      <c r="AA118" s="2" t="s">
        <v>103</v>
      </c>
      <c r="AB118" s="2" t="s">
        <v>103</v>
      </c>
      <c r="AC118" s="2" t="s">
        <v>103</v>
      </c>
      <c r="AD118" s="3" t="n">
        <v>84.954833984375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7</v>
      </c>
      <c r="C119" s="2" t="b">
        <f aca="false">FALSE()</f>
        <v>0</v>
      </c>
      <c r="D119" s="2" t="s">
        <v>208</v>
      </c>
      <c r="E119" s="2" t="s">
        <v>97</v>
      </c>
      <c r="F119" s="2" t="s">
        <v>112</v>
      </c>
      <c r="G119" s="2" t="s">
        <v>99</v>
      </c>
      <c r="H119" s="2" t="s">
        <v>100</v>
      </c>
      <c r="I119" s="3" t="n">
        <v>20.917631149292</v>
      </c>
      <c r="J119" s="3" t="n">
        <v>21.1587257385254</v>
      </c>
      <c r="K119" s="3" t="n">
        <v>0.340959250926971</v>
      </c>
      <c r="L119" s="3" t="n">
        <v>26384.302734375</v>
      </c>
      <c r="M119" s="3" t="n">
        <v>21483.27734375</v>
      </c>
      <c r="N119" s="3" t="n">
        <v>6931.09814453125</v>
      </c>
      <c r="O119" s="3" t="n">
        <v>31.4873008728027</v>
      </c>
      <c r="P119" s="3" t="n">
        <v>0.765999972820282</v>
      </c>
      <c r="Q119" s="3" t="n">
        <v>-2.39059996604919</v>
      </c>
      <c r="R119" s="3" t="n">
        <v>162.002258300781</v>
      </c>
      <c r="S119" s="2" t="b">
        <f aca="false">FALSE()</f>
        <v>0</v>
      </c>
      <c r="T119" s="3" t="n">
        <v>0.281</v>
      </c>
      <c r="U119" s="2" t="b">
        <f aca="false">FALSE()</f>
        <v>0</v>
      </c>
      <c r="V119" s="2" t="n">
        <v>3</v>
      </c>
      <c r="W119" s="2" t="n">
        <v>15</v>
      </c>
      <c r="X119" s="2" t="s">
        <v>102</v>
      </c>
      <c r="Y119" s="2"/>
      <c r="Z119" s="3" t="n">
        <v>0.965971509941818</v>
      </c>
      <c r="AA119" s="2" t="s">
        <v>103</v>
      </c>
      <c r="AB119" s="2" t="s">
        <v>103</v>
      </c>
      <c r="AC119" s="2" t="s">
        <v>103</v>
      </c>
      <c r="AD119" s="3" t="n">
        <v>85.0970306396484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9</v>
      </c>
      <c r="C120" s="2" t="b">
        <f aca="false">FALSE()</f>
        <v>0</v>
      </c>
      <c r="D120" s="2" t="s">
        <v>208</v>
      </c>
      <c r="E120" s="2" t="s">
        <v>97</v>
      </c>
      <c r="F120" s="2" t="s">
        <v>112</v>
      </c>
      <c r="G120" s="2" t="s">
        <v>99</v>
      </c>
      <c r="H120" s="2" t="s">
        <v>100</v>
      </c>
      <c r="I120" s="3" t="n">
        <v>21.3998203277588</v>
      </c>
      <c r="J120" s="3" t="n">
        <v>21.1587257385254</v>
      </c>
      <c r="K120" s="3" t="n">
        <v>0.340959250926971</v>
      </c>
      <c r="L120" s="3" t="n">
        <v>16582.25</v>
      </c>
      <c r="M120" s="3" t="n">
        <v>21483.27734375</v>
      </c>
      <c r="N120" s="3" t="n">
        <v>6931.09814453125</v>
      </c>
      <c r="O120" s="3" t="n">
        <v>31.4873008728027</v>
      </c>
      <c r="P120" s="3" t="n">
        <v>0.765999972820282</v>
      </c>
      <c r="Q120" s="3" t="n">
        <v>-2.39059996604919</v>
      </c>
      <c r="R120" s="3" t="n">
        <v>162.002258300781</v>
      </c>
      <c r="S120" s="2" t="b">
        <f aca="false">FALSE()</f>
        <v>0</v>
      </c>
      <c r="T120" s="3" t="n">
        <v>0.281</v>
      </c>
      <c r="U120" s="2" t="b">
        <f aca="false">FALSE()</f>
        <v>0</v>
      </c>
      <c r="V120" s="2" t="n">
        <v>3</v>
      </c>
      <c r="W120" s="2" t="n">
        <v>15</v>
      </c>
      <c r="X120" s="2" t="s">
        <v>102</v>
      </c>
      <c r="Y120" s="2"/>
      <c r="Z120" s="3" t="n">
        <v>0.955524477699958</v>
      </c>
      <c r="AA120" s="2" t="s">
        <v>103</v>
      </c>
      <c r="AB120" s="2" t="s">
        <v>103</v>
      </c>
      <c r="AC120" s="2" t="s">
        <v>103</v>
      </c>
      <c r="AD120" s="3" t="n">
        <v>85.0970306396484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10</v>
      </c>
      <c r="C121" s="2" t="b">
        <f aca="false">FALSE()</f>
        <v>0</v>
      </c>
      <c r="D121" s="2" t="s">
        <v>211</v>
      </c>
      <c r="E121" s="2" t="s">
        <v>97</v>
      </c>
      <c r="F121" s="2" t="s">
        <v>112</v>
      </c>
      <c r="G121" s="2" t="s">
        <v>99</v>
      </c>
      <c r="H121" s="2" t="s">
        <v>100</v>
      </c>
      <c r="I121" s="3" t="n">
        <v>30.1692409515381</v>
      </c>
      <c r="J121" s="3" t="n">
        <v>29.3054542541504</v>
      </c>
      <c r="K121" s="3" t="n">
        <v>1.22157752513886</v>
      </c>
      <c r="L121" s="3" t="n">
        <v>3.55918645858765</v>
      </c>
      <c r="M121" s="3" t="n">
        <v>11.176233291626</v>
      </c>
      <c r="N121" s="3" t="n">
        <v>10.7721309661865</v>
      </c>
      <c r="O121" s="3" t="n">
        <v>31.4873008728027</v>
      </c>
      <c r="P121" s="3" t="n">
        <v>0.765999972820282</v>
      </c>
      <c r="Q121" s="3" t="n">
        <v>-2.39059996604919</v>
      </c>
      <c r="R121" s="3" t="n">
        <v>162.002258300781</v>
      </c>
      <c r="S121" s="2" t="b">
        <f aca="false">FALSE()</f>
        <v>0</v>
      </c>
      <c r="T121" s="3" t="n">
        <v>0.281</v>
      </c>
      <c r="U121" s="2" t="b">
        <f aca="false">FALSE()</f>
        <v>0</v>
      </c>
      <c r="V121" s="2" t="n">
        <v>3</v>
      </c>
      <c r="W121" s="2" t="n">
        <v>15</v>
      </c>
      <c r="X121" s="2" t="s">
        <v>102</v>
      </c>
      <c r="Y121" s="2"/>
      <c r="Z121" s="3" t="n">
        <v>0.951121202041</v>
      </c>
      <c r="AA121" s="2" t="s">
        <v>103</v>
      </c>
      <c r="AB121" s="2" t="s">
        <v>103</v>
      </c>
      <c r="AC121" s="2" t="s">
        <v>104</v>
      </c>
      <c r="AD121" s="3" t="n">
        <v>85.0991973876953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2</v>
      </c>
      <c r="C122" s="2" t="b">
        <f aca="false">FALSE()</f>
        <v>0</v>
      </c>
      <c r="D122" s="2" t="s">
        <v>211</v>
      </c>
      <c r="E122" s="2" t="s">
        <v>97</v>
      </c>
      <c r="F122" s="2" t="s">
        <v>112</v>
      </c>
      <c r="G122" s="2" t="s">
        <v>99</v>
      </c>
      <c r="H122" s="2" t="s">
        <v>100</v>
      </c>
      <c r="I122" s="3" t="n">
        <v>28.4416694641113</v>
      </c>
      <c r="J122" s="3" t="n">
        <v>29.3054542541504</v>
      </c>
      <c r="K122" s="3" t="n">
        <v>1.22157752513886</v>
      </c>
      <c r="L122" s="3" t="n">
        <v>18.7932796478272</v>
      </c>
      <c r="M122" s="3" t="n">
        <v>11.176233291626</v>
      </c>
      <c r="N122" s="3" t="n">
        <v>10.7721309661865</v>
      </c>
      <c r="O122" s="3" t="n">
        <v>31.4873008728027</v>
      </c>
      <c r="P122" s="3" t="n">
        <v>0.765999972820282</v>
      </c>
      <c r="Q122" s="3" t="n">
        <v>-2.39059996604919</v>
      </c>
      <c r="R122" s="3" t="n">
        <v>162.002258300781</v>
      </c>
      <c r="S122" s="2" t="b">
        <f aca="false">FALSE()</f>
        <v>0</v>
      </c>
      <c r="T122" s="3" t="n">
        <v>0.281</v>
      </c>
      <c r="U122" s="2" t="b">
        <f aca="false">FALSE()</f>
        <v>0</v>
      </c>
      <c r="V122" s="2" t="n">
        <v>3</v>
      </c>
      <c r="W122" s="2" t="n">
        <v>15</v>
      </c>
      <c r="X122" s="2" t="s">
        <v>102</v>
      </c>
      <c r="Y122" s="2"/>
      <c r="Z122" s="3" t="n">
        <v>0.92622267415901</v>
      </c>
      <c r="AA122" s="2" t="s">
        <v>103</v>
      </c>
      <c r="AB122" s="2" t="s">
        <v>103</v>
      </c>
      <c r="AC122" s="2" t="s">
        <v>104</v>
      </c>
      <c r="AD122" s="3" t="n">
        <v>85.0991973876953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3</v>
      </c>
      <c r="C123" s="2" t="b">
        <f aca="false">FALSE()</f>
        <v>0</v>
      </c>
      <c r="D123" s="2" t="s">
        <v>214</v>
      </c>
      <c r="E123" s="2" t="s">
        <v>97</v>
      </c>
      <c r="F123" s="2" t="s">
        <v>112</v>
      </c>
      <c r="G123" s="2" t="s">
        <v>99</v>
      </c>
      <c r="H123" s="2" t="s">
        <v>100</v>
      </c>
      <c r="I123" s="3" t="n">
        <v>20.3739948272705</v>
      </c>
      <c r="J123" s="3" t="n">
        <v>20.7744674682617</v>
      </c>
      <c r="K123" s="3" t="n">
        <v>0.566352486610413</v>
      </c>
      <c r="L123" s="3" t="n">
        <v>44540.125</v>
      </c>
      <c r="M123" s="3" t="n">
        <v>32566.400390625</v>
      </c>
      <c r="N123" s="3" t="n">
        <v>16933.404296875</v>
      </c>
      <c r="O123" s="3" t="n">
        <v>31.4873008728027</v>
      </c>
      <c r="P123" s="3" t="n">
        <v>0.765999972820282</v>
      </c>
      <c r="Q123" s="3" t="n">
        <v>-2.39059996604919</v>
      </c>
      <c r="R123" s="3" t="n">
        <v>162.002258300781</v>
      </c>
      <c r="S123" s="2" t="b">
        <f aca="false">FALSE()</f>
        <v>0</v>
      </c>
      <c r="T123" s="3" t="n">
        <v>0.281</v>
      </c>
      <c r="U123" s="2" t="b">
        <f aca="false">FALSE()</f>
        <v>0</v>
      </c>
      <c r="V123" s="2" t="n">
        <v>3</v>
      </c>
      <c r="W123" s="2" t="n">
        <v>15</v>
      </c>
      <c r="X123" s="2" t="s">
        <v>102</v>
      </c>
      <c r="Y123" s="2"/>
      <c r="Z123" s="3" t="n">
        <v>0.937393033438362</v>
      </c>
      <c r="AA123" s="2" t="s">
        <v>103</v>
      </c>
      <c r="AB123" s="2" t="s">
        <v>103</v>
      </c>
      <c r="AC123" s="2" t="s">
        <v>104</v>
      </c>
      <c r="AD123" s="3" t="n">
        <v>85.2515258789063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5</v>
      </c>
      <c r="C124" s="2" t="b">
        <f aca="false">FALSE()</f>
        <v>0</v>
      </c>
      <c r="D124" s="2" t="s">
        <v>214</v>
      </c>
      <c r="E124" s="2" t="s">
        <v>97</v>
      </c>
      <c r="F124" s="2" t="s">
        <v>112</v>
      </c>
      <c r="G124" s="2" t="s">
        <v>99</v>
      </c>
      <c r="H124" s="2" t="s">
        <v>100</v>
      </c>
      <c r="I124" s="3" t="n">
        <v>21.1749382019043</v>
      </c>
      <c r="J124" s="3" t="n">
        <v>20.7744674682617</v>
      </c>
      <c r="K124" s="3" t="n">
        <v>0.566352486610413</v>
      </c>
      <c r="L124" s="3" t="n">
        <v>20592.67578125</v>
      </c>
      <c r="M124" s="3" t="n">
        <v>32566.400390625</v>
      </c>
      <c r="N124" s="3" t="n">
        <v>16933.404296875</v>
      </c>
      <c r="O124" s="3" t="n">
        <v>31.4873008728027</v>
      </c>
      <c r="P124" s="3" t="n">
        <v>0.765999972820282</v>
      </c>
      <c r="Q124" s="3" t="n">
        <v>-2.39059996604919</v>
      </c>
      <c r="R124" s="3" t="n">
        <v>162.002258300781</v>
      </c>
      <c r="S124" s="2" t="b">
        <f aca="false">FALSE()</f>
        <v>0</v>
      </c>
      <c r="T124" s="3" t="n">
        <v>0.281</v>
      </c>
      <c r="U124" s="2" t="b">
        <f aca="false">FALSE()</f>
        <v>0</v>
      </c>
      <c r="V124" s="2" t="n">
        <v>3</v>
      </c>
      <c r="W124" s="2" t="n">
        <v>15</v>
      </c>
      <c r="X124" s="2" t="s">
        <v>102</v>
      </c>
      <c r="Y124" s="2"/>
      <c r="Z124" s="3" t="n">
        <v>0.94016400581042</v>
      </c>
      <c r="AA124" s="2" t="s">
        <v>103</v>
      </c>
      <c r="AB124" s="2" t="s">
        <v>103</v>
      </c>
      <c r="AC124" s="2" t="s">
        <v>104</v>
      </c>
      <c r="AD124" s="3" t="n">
        <v>85.4000549316406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6</v>
      </c>
      <c r="C125" s="2" t="b">
        <f aca="false">FALSE()</f>
        <v>0</v>
      </c>
      <c r="D125" s="2" t="s">
        <v>217</v>
      </c>
      <c r="E125" s="2" t="s">
        <v>97</v>
      </c>
      <c r="F125" s="2" t="s">
        <v>112</v>
      </c>
      <c r="G125" s="2" t="s">
        <v>99</v>
      </c>
      <c r="H125" s="2" t="s">
        <v>100</v>
      </c>
      <c r="I125" s="3" t="n">
        <v>22.7420616149902</v>
      </c>
      <c r="J125" s="3" t="n">
        <v>22.2391529083252</v>
      </c>
      <c r="K125" s="3" t="n">
        <v>0.711220324039459</v>
      </c>
      <c r="L125" s="3" t="n">
        <v>4551.7373046875</v>
      </c>
      <c r="M125" s="3" t="n">
        <v>8272.201171875</v>
      </c>
      <c r="N125" s="3" t="n">
        <v>5261.52978515625</v>
      </c>
      <c r="O125" s="3" t="n">
        <v>31.4873008728027</v>
      </c>
      <c r="P125" s="3" t="n">
        <v>0.765999972820282</v>
      </c>
      <c r="Q125" s="3" t="n">
        <v>-2.39059996604919</v>
      </c>
      <c r="R125" s="3" t="n">
        <v>162.002258300781</v>
      </c>
      <c r="S125" s="2" t="b">
        <f aca="false">FALSE()</f>
        <v>0</v>
      </c>
      <c r="T125" s="3" t="n">
        <v>0.281</v>
      </c>
      <c r="U125" s="2" t="b">
        <f aca="false">FALSE()</f>
        <v>0</v>
      </c>
      <c r="V125" s="2" t="n">
        <v>3</v>
      </c>
      <c r="W125" s="2" t="n">
        <v>15</v>
      </c>
      <c r="X125" s="2" t="s">
        <v>102</v>
      </c>
      <c r="Y125" s="2"/>
      <c r="Z125" s="3" t="n">
        <v>0.888181209875515</v>
      </c>
      <c r="AA125" s="2" t="s">
        <v>103</v>
      </c>
      <c r="AB125" s="2" t="s">
        <v>103</v>
      </c>
      <c r="AC125" s="2" t="s">
        <v>104</v>
      </c>
      <c r="AD125" s="3" t="n">
        <v>84.9561157226563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8</v>
      </c>
      <c r="C126" s="2" t="b">
        <f aca="false">FALSE()</f>
        <v>0</v>
      </c>
      <c r="D126" s="2" t="s">
        <v>217</v>
      </c>
      <c r="E126" s="2" t="s">
        <v>97</v>
      </c>
      <c r="F126" s="2" t="s">
        <v>112</v>
      </c>
      <c r="G126" s="2" t="s">
        <v>99</v>
      </c>
      <c r="H126" s="2" t="s">
        <v>100</v>
      </c>
      <c r="I126" s="3" t="n">
        <v>21.7362442016602</v>
      </c>
      <c r="J126" s="3" t="n">
        <v>22.2391529083252</v>
      </c>
      <c r="K126" s="3" t="n">
        <v>0.711220324039459</v>
      </c>
      <c r="L126" s="3" t="n">
        <v>11992.6640625</v>
      </c>
      <c r="M126" s="3" t="n">
        <v>8272.201171875</v>
      </c>
      <c r="N126" s="3" t="n">
        <v>5261.52978515625</v>
      </c>
      <c r="O126" s="3" t="n">
        <v>31.4873008728027</v>
      </c>
      <c r="P126" s="3" t="n">
        <v>0.765999972820282</v>
      </c>
      <c r="Q126" s="3" t="n">
        <v>-2.39059996604919</v>
      </c>
      <c r="R126" s="3" t="n">
        <v>162.002258300781</v>
      </c>
      <c r="S126" s="2" t="b">
        <f aca="false">FALSE()</f>
        <v>0</v>
      </c>
      <c r="T126" s="3" t="n">
        <v>0.281</v>
      </c>
      <c r="U126" s="2" t="b">
        <f aca="false">FALSE()</f>
        <v>0</v>
      </c>
      <c r="V126" s="2" t="n">
        <v>3</v>
      </c>
      <c r="W126" s="2" t="n">
        <v>15</v>
      </c>
      <c r="X126" s="2" t="s">
        <v>102</v>
      </c>
      <c r="Y126" s="2"/>
      <c r="Z126" s="3" t="n">
        <v>0.939262595028608</v>
      </c>
      <c r="AA126" s="2" t="s">
        <v>103</v>
      </c>
      <c r="AB126" s="2" t="s">
        <v>103</v>
      </c>
      <c r="AC126" s="2" t="s">
        <v>104</v>
      </c>
      <c r="AD126" s="3" t="n">
        <v>84.9561157226563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9</v>
      </c>
      <c r="C127" s="2" t="b">
        <f aca="false">FALSE()</f>
        <v>0</v>
      </c>
      <c r="D127" s="2" t="s">
        <v>220</v>
      </c>
      <c r="E127" s="2" t="s">
        <v>97</v>
      </c>
      <c r="F127" s="2" t="s">
        <v>112</v>
      </c>
      <c r="G127" s="2" t="s">
        <v>99</v>
      </c>
      <c r="H127" s="2" t="s">
        <v>100</v>
      </c>
      <c r="I127" s="3" t="n">
        <v>17.9862689971924</v>
      </c>
      <c r="J127" s="3" t="n">
        <v>17.5671997070313</v>
      </c>
      <c r="K127" s="3" t="n">
        <v>0.592653453350067</v>
      </c>
      <c r="L127" s="3" t="n">
        <v>444169.9375</v>
      </c>
      <c r="M127" s="3" t="n">
        <v>719955.875</v>
      </c>
      <c r="N127" s="3" t="n">
        <v>390020.21875</v>
      </c>
      <c r="O127" s="3" t="n">
        <v>31.4873008728027</v>
      </c>
      <c r="P127" s="3" t="n">
        <v>0.765999972820282</v>
      </c>
      <c r="Q127" s="3" t="n">
        <v>-2.39059996604919</v>
      </c>
      <c r="R127" s="3" t="n">
        <v>162.002258300781</v>
      </c>
      <c r="S127" s="2" t="b">
        <f aca="false">FALSE()</f>
        <v>0</v>
      </c>
      <c r="T127" s="3" t="n">
        <v>0.281</v>
      </c>
      <c r="U127" s="2" t="b">
        <f aca="false">FALSE()</f>
        <v>0</v>
      </c>
      <c r="V127" s="2" t="n">
        <v>3</v>
      </c>
      <c r="W127" s="2" t="n">
        <v>15</v>
      </c>
      <c r="X127" s="2" t="s">
        <v>102</v>
      </c>
      <c r="Y127" s="2"/>
      <c r="Z127" s="3" t="n">
        <v>0.926009172306672</v>
      </c>
      <c r="AA127" s="2" t="s">
        <v>103</v>
      </c>
      <c r="AB127" s="2" t="s">
        <v>103</v>
      </c>
      <c r="AC127" s="2" t="s">
        <v>104</v>
      </c>
      <c r="AD127" s="3" t="n">
        <v>85.1044921875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1</v>
      </c>
      <c r="C128" s="2" t="b">
        <f aca="false">FALSE()</f>
        <v>0</v>
      </c>
      <c r="D128" s="2" t="s">
        <v>220</v>
      </c>
      <c r="E128" s="2" t="s">
        <v>97</v>
      </c>
      <c r="F128" s="2" t="s">
        <v>112</v>
      </c>
      <c r="G128" s="2" t="s">
        <v>99</v>
      </c>
      <c r="H128" s="2" t="s">
        <v>100</v>
      </c>
      <c r="I128" s="3" t="n">
        <v>17.1481304168701</v>
      </c>
      <c r="J128" s="3" t="n">
        <v>17.5671997070313</v>
      </c>
      <c r="K128" s="3" t="n">
        <v>0.592653453350067</v>
      </c>
      <c r="L128" s="3" t="n">
        <v>995741.8125</v>
      </c>
      <c r="M128" s="3" t="n">
        <v>719955.875</v>
      </c>
      <c r="N128" s="3" t="n">
        <v>390020.21875</v>
      </c>
      <c r="O128" s="3" t="n">
        <v>31.4873008728027</v>
      </c>
      <c r="P128" s="3" t="n">
        <v>0.765999972820282</v>
      </c>
      <c r="Q128" s="3" t="n">
        <v>-2.39059996604919</v>
      </c>
      <c r="R128" s="3" t="n">
        <v>162.002258300781</v>
      </c>
      <c r="S128" s="2" t="b">
        <f aca="false">FALSE()</f>
        <v>0</v>
      </c>
      <c r="T128" s="3" t="n">
        <v>0.281</v>
      </c>
      <c r="U128" s="2" t="b">
        <f aca="false">FALSE()</f>
        <v>0</v>
      </c>
      <c r="V128" s="2" t="n">
        <v>3</v>
      </c>
      <c r="W128" s="2" t="n">
        <v>15</v>
      </c>
      <c r="X128" s="2" t="s">
        <v>102</v>
      </c>
      <c r="Y128" s="2"/>
      <c r="Z128" s="3" t="n">
        <v>0.934005440813856</v>
      </c>
      <c r="AA128" s="2" t="s">
        <v>103</v>
      </c>
      <c r="AB128" s="2" t="s">
        <v>103</v>
      </c>
      <c r="AC128" s="2" t="s">
        <v>104</v>
      </c>
      <c r="AD128" s="3" t="n">
        <v>85.2530364990234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2</v>
      </c>
      <c r="C129" s="2" t="b">
        <f aca="false">FALSE()</f>
        <v>0</v>
      </c>
      <c r="D129" s="2" t="s">
        <v>223</v>
      </c>
      <c r="E129" s="2" t="s">
        <v>97</v>
      </c>
      <c r="F129" s="2" t="s">
        <v>112</v>
      </c>
      <c r="G129" s="2" t="s">
        <v>99</v>
      </c>
      <c r="H129" s="2" t="s">
        <v>100</v>
      </c>
      <c r="I129" s="3" t="n">
        <v>17.6950550079346</v>
      </c>
      <c r="J129" s="3" t="n">
        <v>17.5755081176758</v>
      </c>
      <c r="K129" s="3" t="n">
        <v>0.169063478708267</v>
      </c>
      <c r="L129" s="3" t="n">
        <v>587983.875</v>
      </c>
      <c r="M129" s="3" t="n">
        <v>664117.25</v>
      </c>
      <c r="N129" s="3" t="n">
        <v>107668.8046875</v>
      </c>
      <c r="O129" s="3" t="n">
        <v>31.4873008728027</v>
      </c>
      <c r="P129" s="3" t="n">
        <v>0.765999972820282</v>
      </c>
      <c r="Q129" s="3" t="n">
        <v>-2.39059996604919</v>
      </c>
      <c r="R129" s="3" t="n">
        <v>162.002258300781</v>
      </c>
      <c r="S129" s="2" t="b">
        <f aca="false">FALSE()</f>
        <v>0</v>
      </c>
      <c r="T129" s="3" t="n">
        <v>0.281</v>
      </c>
      <c r="U129" s="2" t="b">
        <f aca="false">FALSE()</f>
        <v>0</v>
      </c>
      <c r="V129" s="2" t="n">
        <v>3</v>
      </c>
      <c r="W129" s="2" t="n">
        <v>15</v>
      </c>
      <c r="X129" s="2" t="s">
        <v>102</v>
      </c>
      <c r="Y129" s="2"/>
      <c r="Z129" s="3" t="n">
        <v>0.938716044766733</v>
      </c>
      <c r="AA129" s="2" t="s">
        <v>103</v>
      </c>
      <c r="AB129" s="2" t="s">
        <v>103</v>
      </c>
      <c r="AC129" s="2" t="s">
        <v>103</v>
      </c>
      <c r="AD129" s="3" t="n">
        <v>85.1033706665039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4</v>
      </c>
      <c r="C130" s="2" t="b">
        <f aca="false">FALSE()</f>
        <v>0</v>
      </c>
      <c r="D130" s="2" t="s">
        <v>223</v>
      </c>
      <c r="E130" s="2" t="s">
        <v>97</v>
      </c>
      <c r="F130" s="2" t="s">
        <v>112</v>
      </c>
      <c r="G130" s="2" t="s">
        <v>99</v>
      </c>
      <c r="H130" s="2" t="s">
        <v>100</v>
      </c>
      <c r="I130" s="3" t="n">
        <v>17.4559631347656</v>
      </c>
      <c r="J130" s="3" t="n">
        <v>17.5755081176758</v>
      </c>
      <c r="K130" s="3" t="n">
        <v>0.169063478708267</v>
      </c>
      <c r="L130" s="3" t="n">
        <v>740250.5625</v>
      </c>
      <c r="M130" s="3" t="n">
        <v>664117.25</v>
      </c>
      <c r="N130" s="3" t="n">
        <v>107668.8046875</v>
      </c>
      <c r="O130" s="3" t="n">
        <v>31.4873008728027</v>
      </c>
      <c r="P130" s="3" t="n">
        <v>0.765999972820282</v>
      </c>
      <c r="Q130" s="3" t="n">
        <v>-2.39059996604919</v>
      </c>
      <c r="R130" s="3" t="n">
        <v>162.002258300781</v>
      </c>
      <c r="S130" s="2" t="b">
        <f aca="false">FALSE()</f>
        <v>0</v>
      </c>
      <c r="T130" s="3" t="n">
        <v>0.281</v>
      </c>
      <c r="U130" s="2" t="b">
        <f aca="false">FALSE()</f>
        <v>0</v>
      </c>
      <c r="V130" s="2" t="n">
        <v>3</v>
      </c>
      <c r="W130" s="2" t="n">
        <v>15</v>
      </c>
      <c r="X130" s="2" t="s">
        <v>102</v>
      </c>
      <c r="Y130" s="2"/>
      <c r="Z130" s="3" t="n">
        <v>0.976668761144263</v>
      </c>
      <c r="AA130" s="2" t="s">
        <v>103</v>
      </c>
      <c r="AB130" s="2" t="s">
        <v>103</v>
      </c>
      <c r="AC130" s="2" t="s">
        <v>103</v>
      </c>
      <c r="AD130" s="3" t="n">
        <v>85.1033706665039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5</v>
      </c>
      <c r="C131" s="2" t="b">
        <f aca="false">FALSE()</f>
        <v>0</v>
      </c>
      <c r="D131" s="2" t="s">
        <v>226</v>
      </c>
      <c r="E131" s="2" t="s">
        <v>97</v>
      </c>
      <c r="F131" s="2" t="s">
        <v>112</v>
      </c>
      <c r="G131" s="2" t="s">
        <v>99</v>
      </c>
      <c r="H131" s="2" t="s">
        <v>100</v>
      </c>
      <c r="I131" s="3" t="n">
        <v>16.4830112457275</v>
      </c>
      <c r="J131" s="3" t="n">
        <v>16.5503482818604</v>
      </c>
      <c r="K131" s="3" t="n">
        <v>0.09522894769907</v>
      </c>
      <c r="L131" s="3" t="n">
        <v>1889598</v>
      </c>
      <c r="M131" s="3" t="n">
        <v>1774658.5</v>
      </c>
      <c r="N131" s="3" t="n">
        <v>162548.90625</v>
      </c>
      <c r="O131" s="3" t="n">
        <v>31.4873008728027</v>
      </c>
      <c r="P131" s="3" t="n">
        <v>0.765999972820282</v>
      </c>
      <c r="Q131" s="3" t="n">
        <v>-2.39059996604919</v>
      </c>
      <c r="R131" s="3" t="n">
        <v>162.002258300781</v>
      </c>
      <c r="S131" s="2" t="b">
        <f aca="false">FALSE()</f>
        <v>0</v>
      </c>
      <c r="T131" s="3" t="n">
        <v>0.281</v>
      </c>
      <c r="U131" s="2" t="b">
        <f aca="false">FALSE()</f>
        <v>0</v>
      </c>
      <c r="V131" s="2" t="n">
        <v>3</v>
      </c>
      <c r="W131" s="2" t="n">
        <v>15</v>
      </c>
      <c r="X131" s="2" t="s">
        <v>102</v>
      </c>
      <c r="Y131" s="2"/>
      <c r="Z131" s="3" t="n">
        <v>0.964528353043379</v>
      </c>
      <c r="AA131" s="2" t="s">
        <v>103</v>
      </c>
      <c r="AB131" s="2" t="s">
        <v>103</v>
      </c>
      <c r="AC131" s="2" t="s">
        <v>103</v>
      </c>
      <c r="AD131" s="3" t="n">
        <v>84.9485321044922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7</v>
      </c>
      <c r="C132" s="2" t="b">
        <f aca="false">FALSE()</f>
        <v>0</v>
      </c>
      <c r="D132" s="2" t="s">
        <v>226</v>
      </c>
      <c r="E132" s="2" t="s">
        <v>97</v>
      </c>
      <c r="F132" s="2" t="s">
        <v>112</v>
      </c>
      <c r="G132" s="2" t="s">
        <v>99</v>
      </c>
      <c r="H132" s="2" t="s">
        <v>100</v>
      </c>
      <c r="I132" s="3" t="n">
        <v>16.6176853179932</v>
      </c>
      <c r="J132" s="3" t="n">
        <v>16.5503482818604</v>
      </c>
      <c r="K132" s="3" t="n">
        <v>0.09522894769907</v>
      </c>
      <c r="L132" s="3" t="n">
        <v>1659719.125</v>
      </c>
      <c r="M132" s="3" t="n">
        <v>1774658.5</v>
      </c>
      <c r="N132" s="3" t="n">
        <v>162548.90625</v>
      </c>
      <c r="O132" s="3" t="n">
        <v>31.4873008728027</v>
      </c>
      <c r="P132" s="3" t="n">
        <v>0.765999972820282</v>
      </c>
      <c r="Q132" s="3" t="n">
        <v>-2.39059996604919</v>
      </c>
      <c r="R132" s="3" t="n">
        <v>162.002258300781</v>
      </c>
      <c r="S132" s="2" t="b">
        <f aca="false">FALSE()</f>
        <v>0</v>
      </c>
      <c r="T132" s="3" t="n">
        <v>0.281</v>
      </c>
      <c r="U132" s="2" t="b">
        <f aca="false">FALSE()</f>
        <v>0</v>
      </c>
      <c r="V132" s="2" t="n">
        <v>3</v>
      </c>
      <c r="W132" s="2" t="n">
        <v>15</v>
      </c>
      <c r="X132" s="2" t="s">
        <v>102</v>
      </c>
      <c r="Y132" s="2"/>
      <c r="Z132" s="3" t="n">
        <v>0.960107641404315</v>
      </c>
      <c r="AA132" s="2" t="s">
        <v>103</v>
      </c>
      <c r="AB132" s="2" t="s">
        <v>103</v>
      </c>
      <c r="AC132" s="2" t="s">
        <v>103</v>
      </c>
      <c r="AD132" s="3" t="n">
        <v>85.0970306396484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8</v>
      </c>
      <c r="C133" s="2" t="b">
        <f aca="false">FALSE()</f>
        <v>0</v>
      </c>
      <c r="D133" s="2" t="s">
        <v>229</v>
      </c>
      <c r="E133" s="2" t="s">
        <v>97</v>
      </c>
      <c r="F133" s="2" t="s">
        <v>112</v>
      </c>
      <c r="G133" s="2" t="s">
        <v>99</v>
      </c>
      <c r="H133" s="2" t="s">
        <v>100</v>
      </c>
      <c r="I133" s="3" t="n">
        <v>17.8620052337647</v>
      </c>
      <c r="J133" s="3" t="n">
        <v>17.7075042724609</v>
      </c>
      <c r="K133" s="3" t="n">
        <v>0.218496009707451</v>
      </c>
      <c r="L133" s="3" t="n">
        <v>500644.34375</v>
      </c>
      <c r="M133" s="3" t="n">
        <v>587419.6875</v>
      </c>
      <c r="N133" s="3" t="n">
        <v>122718.890625</v>
      </c>
      <c r="O133" s="3" t="n">
        <v>31.4873008728027</v>
      </c>
      <c r="P133" s="3" t="n">
        <v>0.765999972820282</v>
      </c>
      <c r="Q133" s="3" t="n">
        <v>-2.39059996604919</v>
      </c>
      <c r="R133" s="3" t="n">
        <v>162.002258300781</v>
      </c>
      <c r="S133" s="2" t="b">
        <f aca="false">FALSE()</f>
        <v>0</v>
      </c>
      <c r="T133" s="3" t="n">
        <v>0.281</v>
      </c>
      <c r="U133" s="2" t="b">
        <f aca="false">FALSE()</f>
        <v>0</v>
      </c>
      <c r="V133" s="2" t="n">
        <v>3</v>
      </c>
      <c r="W133" s="2" t="n">
        <v>15</v>
      </c>
      <c r="X133" s="2" t="s">
        <v>102</v>
      </c>
      <c r="Y133" s="2"/>
      <c r="Z133" s="3" t="n">
        <v>0.967490784003483</v>
      </c>
      <c r="AA133" s="2" t="s">
        <v>103</v>
      </c>
      <c r="AB133" s="2" t="s">
        <v>103</v>
      </c>
      <c r="AC133" s="2" t="s">
        <v>103</v>
      </c>
      <c r="AD133" s="3" t="n">
        <v>85.2477111816406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30</v>
      </c>
      <c r="C134" s="2" t="b">
        <f aca="false">FALSE()</f>
        <v>0</v>
      </c>
      <c r="D134" s="2" t="s">
        <v>229</v>
      </c>
      <c r="E134" s="2" t="s">
        <v>97</v>
      </c>
      <c r="F134" s="2" t="s">
        <v>112</v>
      </c>
      <c r="G134" s="2" t="s">
        <v>99</v>
      </c>
      <c r="H134" s="2" t="s">
        <v>100</v>
      </c>
      <c r="I134" s="3" t="n">
        <v>17.5530052185059</v>
      </c>
      <c r="J134" s="3" t="n">
        <v>17.7075042724609</v>
      </c>
      <c r="K134" s="3" t="n">
        <v>0.218496009707451</v>
      </c>
      <c r="L134" s="3" t="n">
        <v>674195.0625</v>
      </c>
      <c r="M134" s="3" t="n">
        <v>587419.6875</v>
      </c>
      <c r="N134" s="3" t="n">
        <v>122718.890625</v>
      </c>
      <c r="O134" s="3" t="n">
        <v>31.4873008728027</v>
      </c>
      <c r="P134" s="3" t="n">
        <v>0.765999972820282</v>
      </c>
      <c r="Q134" s="3" t="n">
        <v>-2.39059996604919</v>
      </c>
      <c r="R134" s="3" t="n">
        <v>162.002258300781</v>
      </c>
      <c r="S134" s="2" t="b">
        <f aca="false">FALSE()</f>
        <v>0</v>
      </c>
      <c r="T134" s="3" t="n">
        <v>0.281</v>
      </c>
      <c r="U134" s="2" t="b">
        <f aca="false">FALSE()</f>
        <v>0</v>
      </c>
      <c r="V134" s="2" t="n">
        <v>3</v>
      </c>
      <c r="W134" s="2" t="n">
        <v>15</v>
      </c>
      <c r="X134" s="2" t="s">
        <v>102</v>
      </c>
      <c r="Y134" s="2"/>
      <c r="Z134" s="3" t="n">
        <v>0.969845206609704</v>
      </c>
      <c r="AA134" s="2" t="s">
        <v>103</v>
      </c>
      <c r="AB134" s="2" t="s">
        <v>103</v>
      </c>
      <c r="AC134" s="2" t="s">
        <v>103</v>
      </c>
      <c r="AD134" s="3" t="n">
        <v>85.2477111816406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1</v>
      </c>
      <c r="C135" s="2" t="b">
        <f aca="false">FALSE()</f>
        <v>0</v>
      </c>
      <c r="D135" s="2" t="s">
        <v>232</v>
      </c>
      <c r="E135" s="2" t="s">
        <v>97</v>
      </c>
      <c r="F135" s="2" t="s">
        <v>112</v>
      </c>
      <c r="G135" s="2" t="s">
        <v>99</v>
      </c>
      <c r="H135" s="2" t="s">
        <v>100</v>
      </c>
      <c r="I135" s="3" t="n">
        <v>16.3967342376709</v>
      </c>
      <c r="J135" s="3" t="n">
        <v>16.2886142730713</v>
      </c>
      <c r="K135" s="3" t="n">
        <v>0.152904719114304</v>
      </c>
      <c r="L135" s="3" t="n">
        <v>2053333.75</v>
      </c>
      <c r="M135" s="3" t="n">
        <v>2291065</v>
      </c>
      <c r="N135" s="3" t="n">
        <v>336202.59375</v>
      </c>
      <c r="O135" s="3" t="n">
        <v>31.4873008728027</v>
      </c>
      <c r="P135" s="3" t="n">
        <v>0.765999972820282</v>
      </c>
      <c r="Q135" s="3" t="n">
        <v>-2.39059996604919</v>
      </c>
      <c r="R135" s="3" t="n">
        <v>162.002258300781</v>
      </c>
      <c r="S135" s="2" t="b">
        <f aca="false">FALSE()</f>
        <v>0</v>
      </c>
      <c r="T135" s="3" t="n">
        <v>0.281</v>
      </c>
      <c r="U135" s="2" t="b">
        <f aca="false">FALSE()</f>
        <v>0</v>
      </c>
      <c r="V135" s="2" t="n">
        <v>3</v>
      </c>
      <c r="W135" s="2" t="n">
        <v>15</v>
      </c>
      <c r="X135" s="2" t="s">
        <v>102</v>
      </c>
      <c r="Y135" s="2"/>
      <c r="Z135" s="3" t="n">
        <v>0.959329767771017</v>
      </c>
      <c r="AA135" s="2" t="s">
        <v>103</v>
      </c>
      <c r="AB135" s="2" t="s">
        <v>103</v>
      </c>
      <c r="AC135" s="2" t="s">
        <v>103</v>
      </c>
      <c r="AD135" s="3" t="n">
        <v>85.2515258789063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3</v>
      </c>
      <c r="C136" s="2" t="b">
        <f aca="false">FALSE()</f>
        <v>0</v>
      </c>
      <c r="D136" s="2" t="s">
        <v>232</v>
      </c>
      <c r="E136" s="2" t="s">
        <v>97</v>
      </c>
      <c r="F136" s="2" t="s">
        <v>112</v>
      </c>
      <c r="G136" s="2" t="s">
        <v>99</v>
      </c>
      <c r="H136" s="2" t="s">
        <v>100</v>
      </c>
      <c r="I136" s="3" t="n">
        <v>16.1804943084717</v>
      </c>
      <c r="J136" s="3" t="n">
        <v>16.2886142730713</v>
      </c>
      <c r="K136" s="3" t="n">
        <v>0.152904719114304</v>
      </c>
      <c r="L136" s="3" t="n">
        <v>2528796</v>
      </c>
      <c r="M136" s="3" t="n">
        <v>2291065</v>
      </c>
      <c r="N136" s="3" t="n">
        <v>336202.59375</v>
      </c>
      <c r="O136" s="3" t="n">
        <v>31.4873008728027</v>
      </c>
      <c r="P136" s="3" t="n">
        <v>0.765999972820282</v>
      </c>
      <c r="Q136" s="3" t="n">
        <v>-2.39059996604919</v>
      </c>
      <c r="R136" s="3" t="n">
        <v>162.002258300781</v>
      </c>
      <c r="S136" s="2" t="b">
        <f aca="false">FALSE()</f>
        <v>0</v>
      </c>
      <c r="T136" s="3" t="n">
        <v>0.281</v>
      </c>
      <c r="U136" s="2" t="b">
        <f aca="false">FALSE()</f>
        <v>0</v>
      </c>
      <c r="V136" s="2" t="n">
        <v>3</v>
      </c>
      <c r="W136" s="2" t="n">
        <v>15</v>
      </c>
      <c r="X136" s="2" t="s">
        <v>102</v>
      </c>
      <c r="Y136" s="2"/>
      <c r="Z136" s="3" t="n">
        <v>0.96528082326211</v>
      </c>
      <c r="AA136" s="2" t="s">
        <v>103</v>
      </c>
      <c r="AB136" s="2" t="s">
        <v>103</v>
      </c>
      <c r="AC136" s="2" t="s">
        <v>103</v>
      </c>
      <c r="AD136" s="3" t="n">
        <v>85.4000549316406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4</v>
      </c>
      <c r="C137" s="2" t="b">
        <f aca="false">FALSE()</f>
        <v>0</v>
      </c>
      <c r="D137" s="2" t="s">
        <v>235</v>
      </c>
      <c r="E137" s="2" t="s">
        <v>97</v>
      </c>
      <c r="F137" s="2" t="s">
        <v>112</v>
      </c>
      <c r="G137" s="2" t="s">
        <v>99</v>
      </c>
      <c r="H137" s="2" t="s">
        <v>100</v>
      </c>
      <c r="I137" s="3" t="n">
        <v>16.1716804504395</v>
      </c>
      <c r="J137" s="3" t="n">
        <v>17.2627639770508</v>
      </c>
      <c r="K137" s="3" t="n">
        <v>1.54302513599396</v>
      </c>
      <c r="L137" s="3" t="n">
        <v>2550355.25</v>
      </c>
      <c r="M137" s="3" t="n">
        <v>1431046.5</v>
      </c>
      <c r="N137" s="3" t="n">
        <v>1582941.75</v>
      </c>
      <c r="O137" s="3" t="n">
        <v>31.4873008728027</v>
      </c>
      <c r="P137" s="3" t="n">
        <v>0.765999972820282</v>
      </c>
      <c r="Q137" s="3" t="n">
        <v>-2.39059996604919</v>
      </c>
      <c r="R137" s="3" t="n">
        <v>162.002258300781</v>
      </c>
      <c r="S137" s="2" t="b">
        <f aca="false">FALSE()</f>
        <v>0</v>
      </c>
      <c r="T137" s="3" t="n">
        <v>0.281</v>
      </c>
      <c r="U137" s="2" t="b">
        <f aca="false">FALSE()</f>
        <v>0</v>
      </c>
      <c r="V137" s="2" t="n">
        <v>3</v>
      </c>
      <c r="W137" s="2" t="n">
        <v>15</v>
      </c>
      <c r="X137" s="2" t="s">
        <v>102</v>
      </c>
      <c r="Y137" s="2"/>
      <c r="Z137" s="3" t="n">
        <v>0.976018560190504</v>
      </c>
      <c r="AA137" s="2" t="s">
        <v>103</v>
      </c>
      <c r="AB137" s="2" t="s">
        <v>103</v>
      </c>
      <c r="AC137" s="2" t="s">
        <v>104</v>
      </c>
      <c r="AD137" s="3" t="n">
        <v>85.1046600341797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6</v>
      </c>
      <c r="C138" s="2" t="b">
        <f aca="false">FALSE()</f>
        <v>0</v>
      </c>
      <c r="D138" s="2" t="s">
        <v>235</v>
      </c>
      <c r="E138" s="2" t="s">
        <v>97</v>
      </c>
      <c r="F138" s="2" t="s">
        <v>112</v>
      </c>
      <c r="G138" s="2" t="s">
        <v>99</v>
      </c>
      <c r="H138" s="2" t="s">
        <v>100</v>
      </c>
      <c r="I138" s="3" t="n">
        <v>18.3538475036621</v>
      </c>
      <c r="J138" s="3" t="n">
        <v>17.2627639770508</v>
      </c>
      <c r="K138" s="3" t="n">
        <v>1.54302513599396</v>
      </c>
      <c r="L138" s="3" t="n">
        <v>311737.625</v>
      </c>
      <c r="M138" s="3" t="n">
        <v>1431046.5</v>
      </c>
      <c r="N138" s="3" t="n">
        <v>1582941.75</v>
      </c>
      <c r="O138" s="3" t="n">
        <v>31.4873008728027</v>
      </c>
      <c r="P138" s="3" t="n">
        <v>0.765999972820282</v>
      </c>
      <c r="Q138" s="3" t="n">
        <v>-2.39059996604919</v>
      </c>
      <c r="R138" s="3" t="n">
        <v>162.002258300781</v>
      </c>
      <c r="S138" s="2" t="b">
        <f aca="false">FALSE()</f>
        <v>0</v>
      </c>
      <c r="T138" s="3" t="n">
        <v>0.281</v>
      </c>
      <c r="U138" s="2" t="b">
        <f aca="false">FALSE()</f>
        <v>0</v>
      </c>
      <c r="V138" s="2" t="n">
        <v>3</v>
      </c>
      <c r="W138" s="2" t="n">
        <v>15</v>
      </c>
      <c r="X138" s="2" t="s">
        <v>102</v>
      </c>
      <c r="Y138" s="2"/>
      <c r="Z138" s="3" t="n">
        <v>0.901017044037955</v>
      </c>
      <c r="AA138" s="2" t="s">
        <v>103</v>
      </c>
      <c r="AB138" s="2" t="s">
        <v>103</v>
      </c>
      <c r="AC138" s="2" t="s">
        <v>104</v>
      </c>
      <c r="AD138" s="3" t="n">
        <v>85.1046600341797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7</v>
      </c>
      <c r="C139" s="2" t="b">
        <f aca="false">FALSE()</f>
        <v>0</v>
      </c>
      <c r="D139" s="2" t="s">
        <v>238</v>
      </c>
      <c r="E139" s="2" t="s">
        <v>97</v>
      </c>
      <c r="F139" s="2" t="s">
        <v>112</v>
      </c>
      <c r="G139" s="2" t="s">
        <v>99</v>
      </c>
      <c r="H139" s="2" t="s">
        <v>100</v>
      </c>
      <c r="I139" s="3" t="n">
        <v>23.9351940155029</v>
      </c>
      <c r="J139" s="3" t="n">
        <v>23.1936893463135</v>
      </c>
      <c r="K139" s="3" t="n">
        <v>1.04864597320557</v>
      </c>
      <c r="L139" s="3" t="n">
        <v>1442.39404296875</v>
      </c>
      <c r="M139" s="3" t="n">
        <v>3730.072265625</v>
      </c>
      <c r="N139" s="3" t="n">
        <v>3235.265625</v>
      </c>
      <c r="O139" s="3" t="n">
        <v>31.4873008728027</v>
      </c>
      <c r="P139" s="3" t="n">
        <v>0.765999972820282</v>
      </c>
      <c r="Q139" s="3" t="n">
        <v>-2.39059996604919</v>
      </c>
      <c r="R139" s="3" t="n">
        <v>162.002258300781</v>
      </c>
      <c r="S139" s="2" t="b">
        <f aca="false">FALSE()</f>
        <v>0</v>
      </c>
      <c r="T139" s="3" t="n">
        <v>0.281</v>
      </c>
      <c r="U139" s="2" t="b">
        <f aca="false">FALSE()</f>
        <v>0</v>
      </c>
      <c r="V139" s="2" t="n">
        <v>3</v>
      </c>
      <c r="W139" s="2" t="n">
        <v>15</v>
      </c>
      <c r="X139" s="2" t="s">
        <v>102</v>
      </c>
      <c r="Y139" s="2"/>
      <c r="Z139" s="3" t="n">
        <v>0.928806624991569</v>
      </c>
      <c r="AA139" s="2" t="s">
        <v>103</v>
      </c>
      <c r="AB139" s="2" t="s">
        <v>103</v>
      </c>
      <c r="AC139" s="2" t="s">
        <v>104</v>
      </c>
      <c r="AD139" s="3" t="n">
        <v>85.2530364990234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9</v>
      </c>
      <c r="C140" s="2" t="b">
        <f aca="false">FALSE()</f>
        <v>0</v>
      </c>
      <c r="D140" s="2" t="s">
        <v>238</v>
      </c>
      <c r="E140" s="2" t="s">
        <v>97</v>
      </c>
      <c r="F140" s="2" t="s">
        <v>112</v>
      </c>
      <c r="G140" s="2" t="s">
        <v>99</v>
      </c>
      <c r="H140" s="2" t="s">
        <v>100</v>
      </c>
      <c r="I140" s="3" t="n">
        <v>22.452184677124</v>
      </c>
      <c r="J140" s="3" t="n">
        <v>23.1936893463135</v>
      </c>
      <c r="K140" s="3" t="n">
        <v>1.04864597320557</v>
      </c>
      <c r="L140" s="3" t="n">
        <v>6017.75048828125</v>
      </c>
      <c r="M140" s="3" t="n">
        <v>3730.072265625</v>
      </c>
      <c r="N140" s="3" t="n">
        <v>3235.265625</v>
      </c>
      <c r="O140" s="3" t="n">
        <v>31.4873008728027</v>
      </c>
      <c r="P140" s="3" t="n">
        <v>0.765999972820282</v>
      </c>
      <c r="Q140" s="3" t="n">
        <v>-2.39059996604919</v>
      </c>
      <c r="R140" s="3" t="n">
        <v>162.002258300781</v>
      </c>
      <c r="S140" s="2" t="b">
        <f aca="false">FALSE()</f>
        <v>0</v>
      </c>
      <c r="T140" s="3" t="n">
        <v>0.281</v>
      </c>
      <c r="U140" s="2" t="b">
        <f aca="false">FALSE()</f>
        <v>0</v>
      </c>
      <c r="V140" s="2" t="n">
        <v>3</v>
      </c>
      <c r="W140" s="2" t="n">
        <v>15</v>
      </c>
      <c r="X140" s="2" t="s">
        <v>102</v>
      </c>
      <c r="Y140" s="2"/>
      <c r="Z140" s="3" t="n">
        <v>0.921459713872305</v>
      </c>
      <c r="AA140" s="2" t="s">
        <v>103</v>
      </c>
      <c r="AB140" s="2" t="s">
        <v>103</v>
      </c>
      <c r="AC140" s="2" t="s">
        <v>104</v>
      </c>
      <c r="AD140" s="3" t="n">
        <v>85.2530364990234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40</v>
      </c>
      <c r="C141" s="2" t="b">
        <f aca="false">FALSE()</f>
        <v>0</v>
      </c>
      <c r="D141" s="2" t="s">
        <v>241</v>
      </c>
      <c r="E141" s="2" t="s">
        <v>97</v>
      </c>
      <c r="F141" s="2" t="s">
        <v>112</v>
      </c>
      <c r="G141" s="2" t="s">
        <v>99</v>
      </c>
      <c r="H141" s="2" t="s">
        <v>100</v>
      </c>
      <c r="I141" s="3" t="n">
        <v>16.2766056060791</v>
      </c>
      <c r="J141" s="3" t="n">
        <v>16.2719573974609</v>
      </c>
      <c r="K141" s="3" t="n">
        <v>0.00657355971634388</v>
      </c>
      <c r="L141" s="3" t="n">
        <v>2305207</v>
      </c>
      <c r="M141" s="3" t="n">
        <v>2315574</v>
      </c>
      <c r="N141" s="3" t="n">
        <v>14661.15234375</v>
      </c>
      <c r="O141" s="3" t="n">
        <v>31.4873008728027</v>
      </c>
      <c r="P141" s="3" t="n">
        <v>0.765999972820282</v>
      </c>
      <c r="Q141" s="3" t="n">
        <v>-2.39059996604919</v>
      </c>
      <c r="R141" s="3" t="n">
        <v>162.002258300781</v>
      </c>
      <c r="S141" s="2" t="b">
        <f aca="false">FALSE()</f>
        <v>0</v>
      </c>
      <c r="T141" s="3" t="n">
        <v>0.281</v>
      </c>
      <c r="U141" s="2" t="b">
        <f aca="false">FALSE()</f>
        <v>0</v>
      </c>
      <c r="V141" s="2" t="n">
        <v>3</v>
      </c>
      <c r="W141" s="2" t="n">
        <v>15</v>
      </c>
      <c r="X141" s="2" t="s">
        <v>102</v>
      </c>
      <c r="Y141" s="2"/>
      <c r="Z141" s="3" t="n">
        <v>0.971968402911209</v>
      </c>
      <c r="AA141" s="2" t="s">
        <v>103</v>
      </c>
      <c r="AB141" s="2" t="s">
        <v>103</v>
      </c>
      <c r="AC141" s="2" t="s">
        <v>103</v>
      </c>
      <c r="AD141" s="3" t="n">
        <v>85.1033706665039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2</v>
      </c>
      <c r="C142" s="2" t="b">
        <f aca="false">FALSE()</f>
        <v>0</v>
      </c>
      <c r="D142" s="2" t="s">
        <v>241</v>
      </c>
      <c r="E142" s="2" t="s">
        <v>97</v>
      </c>
      <c r="F142" s="2" t="s">
        <v>112</v>
      </c>
      <c r="G142" s="2" t="s">
        <v>99</v>
      </c>
      <c r="H142" s="2" t="s">
        <v>100</v>
      </c>
      <c r="I142" s="3" t="n">
        <v>16.2673091888428</v>
      </c>
      <c r="J142" s="3" t="n">
        <v>16.2719573974609</v>
      </c>
      <c r="K142" s="3" t="n">
        <v>0.00657355971634388</v>
      </c>
      <c r="L142" s="3" t="n">
        <v>2325941</v>
      </c>
      <c r="M142" s="3" t="n">
        <v>2315574</v>
      </c>
      <c r="N142" s="3" t="n">
        <v>14661.15234375</v>
      </c>
      <c r="O142" s="3" t="n">
        <v>31.4873008728027</v>
      </c>
      <c r="P142" s="3" t="n">
        <v>0.765999972820282</v>
      </c>
      <c r="Q142" s="3" t="n">
        <v>-2.39059996604919</v>
      </c>
      <c r="R142" s="3" t="n">
        <v>162.002258300781</v>
      </c>
      <c r="S142" s="2" t="b">
        <f aca="false">FALSE()</f>
        <v>0</v>
      </c>
      <c r="T142" s="3" t="n">
        <v>0.281</v>
      </c>
      <c r="U142" s="2" t="b">
        <f aca="false">FALSE()</f>
        <v>0</v>
      </c>
      <c r="V142" s="2" t="n">
        <v>3</v>
      </c>
      <c r="W142" s="2" t="n">
        <v>15</v>
      </c>
      <c r="X142" s="2" t="s">
        <v>102</v>
      </c>
      <c r="Y142" s="2"/>
      <c r="Z142" s="3" t="n">
        <v>0.968392715760723</v>
      </c>
      <c r="AA142" s="2" t="s">
        <v>103</v>
      </c>
      <c r="AB142" s="2" t="s">
        <v>103</v>
      </c>
      <c r="AC142" s="2" t="s">
        <v>103</v>
      </c>
      <c r="AD142" s="3" t="n">
        <v>85.1033706665039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3</v>
      </c>
      <c r="C143" s="2" t="b">
        <f aca="false">FALSE()</f>
        <v>0</v>
      </c>
      <c r="D143" s="2"/>
      <c r="E143" s="2" t="s">
        <v>97</v>
      </c>
      <c r="F143" s="2" t="s">
        <v>244</v>
      </c>
      <c r="G143" s="2" t="s">
        <v>99</v>
      </c>
      <c r="H143" s="2" t="s">
        <v>100</v>
      </c>
      <c r="I143" s="2" t="s">
        <v>101</v>
      </c>
      <c r="J143" s="2"/>
      <c r="K143" s="2"/>
      <c r="L143" s="2"/>
      <c r="M143" s="2"/>
      <c r="N143" s="2"/>
      <c r="O143" s="3" t="n">
        <v>31.4873008728027</v>
      </c>
      <c r="P143" s="3" t="n">
        <v>0.765999972820282</v>
      </c>
      <c r="Q143" s="3" t="n">
        <v>-2.39059996604919</v>
      </c>
      <c r="R143" s="3" t="n">
        <v>162.002258300781</v>
      </c>
      <c r="S143" s="2" t="b">
        <f aca="false">FALSE()</f>
        <v>0</v>
      </c>
      <c r="T143" s="3" t="n">
        <v>0.281</v>
      </c>
      <c r="U143" s="2" t="b">
        <f aca="false">FALSE()</f>
        <v>0</v>
      </c>
      <c r="V143" s="2" t="n">
        <v>3</v>
      </c>
      <c r="W143" s="2" t="n">
        <v>15</v>
      </c>
      <c r="X143" s="2" t="s">
        <v>102</v>
      </c>
      <c r="Y143" s="2"/>
      <c r="Z143" s="3" t="n">
        <v>0</v>
      </c>
      <c r="AA143" s="2" t="s">
        <v>103</v>
      </c>
      <c r="AB143" s="2" t="s">
        <v>103</v>
      </c>
      <c r="AC143" s="2" t="s">
        <v>103</v>
      </c>
      <c r="AD143" s="3" t="n">
        <v>60.0005989074707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5</v>
      </c>
      <c r="C144" s="2" t="b">
        <f aca="false">FALSE()</f>
        <v>0</v>
      </c>
      <c r="D144" s="2"/>
      <c r="E144" s="2" t="s">
        <v>97</v>
      </c>
      <c r="F144" s="2" t="s">
        <v>244</v>
      </c>
      <c r="G144" s="2" t="s">
        <v>99</v>
      </c>
      <c r="H144" s="2" t="s">
        <v>100</v>
      </c>
      <c r="I144" s="2" t="s">
        <v>101</v>
      </c>
      <c r="J144" s="2"/>
      <c r="K144" s="2"/>
      <c r="L144" s="2"/>
      <c r="M144" s="2"/>
      <c r="N144" s="2"/>
      <c r="O144" s="3" t="n">
        <v>31.4873008728027</v>
      </c>
      <c r="P144" s="3" t="n">
        <v>0.765999972820282</v>
      </c>
      <c r="Q144" s="3" t="n">
        <v>-2.39059996604919</v>
      </c>
      <c r="R144" s="3" t="n">
        <v>162.002258300781</v>
      </c>
      <c r="S144" s="2" t="b">
        <f aca="false">FALSE()</f>
        <v>0</v>
      </c>
      <c r="T144" s="3" t="n">
        <v>0.281</v>
      </c>
      <c r="U144" s="2" t="b">
        <f aca="false">FALSE()</f>
        <v>0</v>
      </c>
      <c r="V144" s="2" t="n">
        <v>3</v>
      </c>
      <c r="W144" s="2" t="n">
        <v>15</v>
      </c>
      <c r="X144" s="2" t="s">
        <v>246</v>
      </c>
      <c r="Y144" s="2"/>
      <c r="Z144" s="3" t="n">
        <v>0</v>
      </c>
      <c r="AA144" s="2" t="s">
        <v>103</v>
      </c>
      <c r="AB144" s="2" t="s">
        <v>103</v>
      </c>
      <c r="AC144" s="2" t="s">
        <v>103</v>
      </c>
      <c r="AD144" s="3" t="n">
        <v>60.0005989074707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