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2:18:21 P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Snod_pollen.eds</t>
  </si>
  <si>
    <t xml:space="preserve">Experiment Name</t>
  </si>
  <si>
    <t xml:space="preserve">Plate3_Snod_pollen</t>
  </si>
  <si>
    <t xml:space="preserve">Experiment Run End Time</t>
  </si>
  <si>
    <t xml:space="preserve">2024-03-04 01:16:16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HIGHSD</t>
  </si>
  <si>
    <t xml:space="preserve">MTP</t>
  </si>
  <si>
    <t xml:space="preserve">PRFDROP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Snod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H12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1170000000</v>
      </c>
      <c r="M49" s="2"/>
      <c r="N49" s="2"/>
      <c r="O49" s="3" t="n">
        <v>27.8523998260498</v>
      </c>
      <c r="P49" s="3" t="n">
        <v>0.755100011825562</v>
      </c>
      <c r="Q49" s="3" t="n">
        <v>-1.7014000415802</v>
      </c>
      <c r="R49" s="3" t="n">
        <v>287.035919189453</v>
      </c>
      <c r="S49" s="2" t="b">
        <f aca="false">FALSE()</f>
        <v>0</v>
      </c>
      <c r="T49" s="3" t="n">
        <v>0.152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5</v>
      </c>
      <c r="AC49" s="2" t="s">
        <v>104</v>
      </c>
      <c r="AD49" s="2" t="s">
        <v>105</v>
      </c>
      <c r="AE49" s="3" t="n">
        <v>85.4845123291016</v>
      </c>
      <c r="AF49" s="3" t="n">
        <v>79.1135635375977</v>
      </c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1170000000</v>
      </c>
      <c r="M50" s="2"/>
      <c r="N50" s="2"/>
      <c r="O50" s="3" t="n">
        <v>27.8523998260498</v>
      </c>
      <c r="P50" s="3" t="n">
        <v>0.755100011825562</v>
      </c>
      <c r="Q50" s="3" t="n">
        <v>-1.7014000415802</v>
      </c>
      <c r="R50" s="3" t="n">
        <v>287.035919189453</v>
      </c>
      <c r="S50" s="2" t="b">
        <f aca="false">FALSE()</f>
        <v>0</v>
      </c>
      <c r="T50" s="3" t="n">
        <v>0.152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5</v>
      </c>
      <c r="AC50" s="2" t="s">
        <v>104</v>
      </c>
      <c r="AD50" s="2" t="s">
        <v>105</v>
      </c>
      <c r="AE50" s="3" t="n">
        <v>85.4845123291016</v>
      </c>
      <c r="AF50" s="3" t="n">
        <v>78.9654006958008</v>
      </c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1693849563599</v>
      </c>
      <c r="J51" s="3" t="n">
        <v>14.1248626708984</v>
      </c>
      <c r="K51" s="3" t="n">
        <v>0.0629646927118301</v>
      </c>
      <c r="L51" s="3" t="n">
        <v>117000000</v>
      </c>
      <c r="M51" s="2"/>
      <c r="N51" s="2"/>
      <c r="O51" s="3" t="n">
        <v>27.8523998260498</v>
      </c>
      <c r="P51" s="3" t="n">
        <v>0.755100011825562</v>
      </c>
      <c r="Q51" s="3" t="n">
        <v>-1.7014000415802</v>
      </c>
      <c r="R51" s="3" t="n">
        <v>287.035919189453</v>
      </c>
      <c r="S51" s="2" t="b">
        <f aca="false">FALSE()</f>
        <v>0</v>
      </c>
      <c r="T51" s="3" t="n">
        <v>0.152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698738129601122</v>
      </c>
      <c r="AA51" s="2" t="s">
        <v>104</v>
      </c>
      <c r="AB51" s="2" t="s">
        <v>105</v>
      </c>
      <c r="AC51" s="2" t="s">
        <v>104</v>
      </c>
      <c r="AD51" s="2" t="s">
        <v>105</v>
      </c>
      <c r="AE51" s="3" t="n">
        <v>85.4959411621094</v>
      </c>
      <c r="AF51" s="3" t="n">
        <v>79.4187316894531</v>
      </c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0803394317627</v>
      </c>
      <c r="J52" s="3" t="n">
        <v>14.1248626708984</v>
      </c>
      <c r="K52" s="3" t="n">
        <v>0.0629646927118301</v>
      </c>
      <c r="L52" s="3" t="n">
        <v>117000000</v>
      </c>
      <c r="M52" s="2"/>
      <c r="N52" s="2"/>
      <c r="O52" s="3" t="n">
        <v>27.8523998260498</v>
      </c>
      <c r="P52" s="3" t="n">
        <v>0.755100011825562</v>
      </c>
      <c r="Q52" s="3" t="n">
        <v>-1.7014000415802</v>
      </c>
      <c r="R52" s="3" t="n">
        <v>287.035919189453</v>
      </c>
      <c r="S52" s="2" t="b">
        <f aca="false">FALSE()</f>
        <v>0</v>
      </c>
      <c r="T52" s="3" t="n">
        <v>0.152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679195707852454</v>
      </c>
      <c r="AA52" s="2" t="s">
        <v>104</v>
      </c>
      <c r="AB52" s="2" t="s">
        <v>105</v>
      </c>
      <c r="AC52" s="2" t="s">
        <v>104</v>
      </c>
      <c r="AD52" s="2" t="s">
        <v>105</v>
      </c>
      <c r="AE52" s="3" t="n">
        <v>79.4187316894531</v>
      </c>
      <c r="AF52" s="3" t="n">
        <v>85.4959411621094</v>
      </c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5.1426048278809</v>
      </c>
      <c r="J53" s="3" t="n">
        <v>15.8263072967529</v>
      </c>
      <c r="K53" s="3" t="n">
        <v>0.966901302337647</v>
      </c>
      <c r="L53" s="3" t="n">
        <v>11700000</v>
      </c>
      <c r="M53" s="2"/>
      <c r="N53" s="2"/>
      <c r="O53" s="3" t="n">
        <v>27.8523998260498</v>
      </c>
      <c r="P53" s="3" t="n">
        <v>0.755100011825562</v>
      </c>
      <c r="Q53" s="3" t="n">
        <v>-1.7014000415802</v>
      </c>
      <c r="R53" s="3" t="n">
        <v>287.035919189453</v>
      </c>
      <c r="S53" s="2" t="b">
        <f aca="false">FALSE()</f>
        <v>0</v>
      </c>
      <c r="T53" s="3" t="n">
        <v>0.152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820579580319473</v>
      </c>
      <c r="AA53" s="2" t="s">
        <v>105</v>
      </c>
      <c r="AB53" s="2" t="s">
        <v>104</v>
      </c>
      <c r="AC53" s="2" t="s">
        <v>104</v>
      </c>
      <c r="AD53" s="2" t="s">
        <v>105</v>
      </c>
      <c r="AE53" s="3" t="n">
        <v>79.7106094360352</v>
      </c>
      <c r="AF53" s="3" t="n">
        <v>85.6383743286133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6.510009765625</v>
      </c>
      <c r="J54" s="3" t="n">
        <v>15.8263072967529</v>
      </c>
      <c r="K54" s="3" t="n">
        <v>0.966901302337647</v>
      </c>
      <c r="L54" s="3" t="n">
        <v>11700000</v>
      </c>
      <c r="M54" s="2"/>
      <c r="N54" s="2"/>
      <c r="O54" s="3" t="n">
        <v>27.8523998260498</v>
      </c>
      <c r="P54" s="3" t="n">
        <v>0.755100011825562</v>
      </c>
      <c r="Q54" s="3" t="n">
        <v>-1.7014000415802</v>
      </c>
      <c r="R54" s="3" t="n">
        <v>287.035919189453</v>
      </c>
      <c r="S54" s="2" t="b">
        <f aca="false">FALSE()</f>
        <v>0</v>
      </c>
      <c r="T54" s="3" t="n">
        <v>0.152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535402713850544</v>
      </c>
      <c r="AA54" s="2" t="s">
        <v>104</v>
      </c>
      <c r="AB54" s="2" t="s">
        <v>104</v>
      </c>
      <c r="AC54" s="2" t="s">
        <v>104</v>
      </c>
      <c r="AD54" s="2" t="s">
        <v>105</v>
      </c>
      <c r="AE54" s="3" t="n">
        <v>79.5624160766602</v>
      </c>
      <c r="AF54" s="3" t="n">
        <v>85.4901809692383</v>
      </c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 t="s">
        <v>112</v>
      </c>
      <c r="E55" s="2" t="s">
        <v>98</v>
      </c>
      <c r="F55" s="2" t="s">
        <v>113</v>
      </c>
      <c r="G55" s="2" t="s">
        <v>100</v>
      </c>
      <c r="H55" s="2" t="s">
        <v>101</v>
      </c>
      <c r="I55" s="3" t="n">
        <v>16.2382545471191</v>
      </c>
      <c r="J55" s="3" t="n">
        <v>16.1826438903809</v>
      </c>
      <c r="K55" s="3" t="n">
        <v>0.0786466971039772</v>
      </c>
      <c r="L55" s="3" t="n">
        <v>6702374</v>
      </c>
      <c r="M55" s="3" t="n">
        <v>7246750</v>
      </c>
      <c r="N55" s="3" t="n">
        <v>769864.25</v>
      </c>
      <c r="O55" s="3" t="n">
        <v>27.8523998260498</v>
      </c>
      <c r="P55" s="3" t="n">
        <v>0.755100011825562</v>
      </c>
      <c r="Q55" s="3" t="n">
        <v>-1.7014000415802</v>
      </c>
      <c r="R55" s="3" t="n">
        <v>287.035919189453</v>
      </c>
      <c r="S55" s="2" t="b">
        <f aca="false">FALSE()</f>
        <v>0</v>
      </c>
      <c r="T55" s="3" t="n">
        <v>0.152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40289030818663</v>
      </c>
      <c r="AA55" s="2" t="s">
        <v>105</v>
      </c>
      <c r="AB55" s="2" t="s">
        <v>105</v>
      </c>
      <c r="AC55" s="2" t="s">
        <v>105</v>
      </c>
      <c r="AD55" s="2" t="s">
        <v>105</v>
      </c>
      <c r="AE55" s="3" t="n">
        <v>85.4932250976563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4</v>
      </c>
      <c r="C56" s="2" t="b">
        <f aca="false">FALSE()</f>
        <v>0</v>
      </c>
      <c r="D56" s="2" t="s">
        <v>112</v>
      </c>
      <c r="E56" s="2" t="s">
        <v>98</v>
      </c>
      <c r="F56" s="2" t="s">
        <v>113</v>
      </c>
      <c r="G56" s="2" t="s">
        <v>100</v>
      </c>
      <c r="H56" s="2" t="s">
        <v>101</v>
      </c>
      <c r="I56" s="3" t="n">
        <v>16.1270313262939</v>
      </c>
      <c r="J56" s="3" t="n">
        <v>16.1826438903809</v>
      </c>
      <c r="K56" s="3" t="n">
        <v>0.0786466971039772</v>
      </c>
      <c r="L56" s="3" t="n">
        <v>7791126.5</v>
      </c>
      <c r="M56" s="3" t="n">
        <v>7246750</v>
      </c>
      <c r="N56" s="3" t="n">
        <v>769864.25</v>
      </c>
      <c r="O56" s="3" t="n">
        <v>27.8523998260498</v>
      </c>
      <c r="P56" s="3" t="n">
        <v>0.755100011825562</v>
      </c>
      <c r="Q56" s="3" t="n">
        <v>-1.7014000415802</v>
      </c>
      <c r="R56" s="3" t="n">
        <v>287.035919189453</v>
      </c>
      <c r="S56" s="2" t="b">
        <f aca="false">FALSE()</f>
        <v>0</v>
      </c>
      <c r="T56" s="3" t="n">
        <v>0.152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42568982154066</v>
      </c>
      <c r="AA56" s="2" t="s">
        <v>105</v>
      </c>
      <c r="AB56" s="2" t="s">
        <v>105</v>
      </c>
      <c r="AC56" s="2" t="s">
        <v>105</v>
      </c>
      <c r="AD56" s="2" t="s">
        <v>105</v>
      </c>
      <c r="AE56" s="3" t="n">
        <v>85.1967926025391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5</v>
      </c>
      <c r="C57" s="2" t="b">
        <f aca="false">FALSE()</f>
        <v>0</v>
      </c>
      <c r="D57" s="2" t="s">
        <v>116</v>
      </c>
      <c r="E57" s="2" t="s">
        <v>98</v>
      </c>
      <c r="F57" s="2" t="s">
        <v>113</v>
      </c>
      <c r="G57" s="2" t="s">
        <v>100</v>
      </c>
      <c r="H57" s="2" t="s">
        <v>101</v>
      </c>
      <c r="I57" s="3" t="n">
        <v>17.0913314819336</v>
      </c>
      <c r="J57" s="3" t="n">
        <v>16.9479141235352</v>
      </c>
      <c r="K57" s="3" t="n">
        <v>0.202821418642998</v>
      </c>
      <c r="L57" s="3" t="n">
        <v>2112669.75</v>
      </c>
      <c r="M57" s="3" t="n">
        <v>2613691</v>
      </c>
      <c r="N57" s="3" t="n">
        <v>708551.25</v>
      </c>
      <c r="O57" s="3" t="n">
        <v>27.8523998260498</v>
      </c>
      <c r="P57" s="3" t="n">
        <v>0.755100011825562</v>
      </c>
      <c r="Q57" s="3" t="n">
        <v>-1.7014000415802</v>
      </c>
      <c r="R57" s="3" t="n">
        <v>287.035919189453</v>
      </c>
      <c r="S57" s="2" t="b">
        <f aca="false">FALSE()</f>
        <v>0</v>
      </c>
      <c r="T57" s="3" t="n">
        <v>0.152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7082722343854</v>
      </c>
      <c r="AA57" s="2" t="s">
        <v>105</v>
      </c>
      <c r="AB57" s="2" t="s">
        <v>105</v>
      </c>
      <c r="AC57" s="2" t="s">
        <v>105</v>
      </c>
      <c r="AD57" s="2" t="s">
        <v>105</v>
      </c>
      <c r="AE57" s="3" t="n">
        <v>85.3448257446289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 t="s">
        <v>116</v>
      </c>
      <c r="E58" s="2" t="s">
        <v>98</v>
      </c>
      <c r="F58" s="2" t="s">
        <v>113</v>
      </c>
      <c r="G58" s="2" t="s">
        <v>100</v>
      </c>
      <c r="H58" s="2" t="s">
        <v>101</v>
      </c>
      <c r="I58" s="3" t="n">
        <v>16.8044986724854</v>
      </c>
      <c r="J58" s="3" t="n">
        <v>16.9479141235352</v>
      </c>
      <c r="K58" s="3" t="n">
        <v>0.202821418642998</v>
      </c>
      <c r="L58" s="3" t="n">
        <v>3114712.5</v>
      </c>
      <c r="M58" s="3" t="n">
        <v>2613691</v>
      </c>
      <c r="N58" s="3" t="n">
        <v>708551.25</v>
      </c>
      <c r="O58" s="3" t="n">
        <v>27.8523998260498</v>
      </c>
      <c r="P58" s="3" t="n">
        <v>0.755100011825562</v>
      </c>
      <c r="Q58" s="3" t="n">
        <v>-1.7014000415802</v>
      </c>
      <c r="R58" s="3" t="n">
        <v>287.035919189453</v>
      </c>
      <c r="S58" s="2" t="b">
        <f aca="false">FALSE()</f>
        <v>0</v>
      </c>
      <c r="T58" s="3" t="n">
        <v>0.152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83490713032173</v>
      </c>
      <c r="AA58" s="2" t="s">
        <v>105</v>
      </c>
      <c r="AB58" s="2" t="s">
        <v>105</v>
      </c>
      <c r="AC58" s="2" t="s">
        <v>105</v>
      </c>
      <c r="AD58" s="2" t="s">
        <v>105</v>
      </c>
      <c r="AE58" s="3" t="n">
        <v>85.3448257446289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98</v>
      </c>
      <c r="F59" s="2" t="s">
        <v>113</v>
      </c>
      <c r="G59" s="2" t="s">
        <v>100</v>
      </c>
      <c r="H59" s="2" t="s">
        <v>101</v>
      </c>
      <c r="I59" s="3" t="n">
        <v>16.6457595825195</v>
      </c>
      <c r="J59" s="3" t="n">
        <v>16.5461921691895</v>
      </c>
      <c r="K59" s="3" t="n">
        <v>0.140808239579201</v>
      </c>
      <c r="L59" s="3" t="n">
        <v>3861153.5</v>
      </c>
      <c r="M59" s="3" t="n">
        <v>4458289</v>
      </c>
      <c r="N59" s="3" t="n">
        <v>844477.5</v>
      </c>
      <c r="O59" s="3" t="n">
        <v>27.8523998260498</v>
      </c>
      <c r="P59" s="3" t="n">
        <v>0.755100011825562</v>
      </c>
      <c r="Q59" s="3" t="n">
        <v>-1.7014000415802</v>
      </c>
      <c r="R59" s="3" t="n">
        <v>287.035919189453</v>
      </c>
      <c r="S59" s="2" t="b">
        <f aca="false">FALSE()</f>
        <v>0</v>
      </c>
      <c r="T59" s="3" t="n">
        <v>0.152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74116845576922</v>
      </c>
      <c r="AA59" s="2" t="s">
        <v>105</v>
      </c>
      <c r="AB59" s="2" t="s">
        <v>105</v>
      </c>
      <c r="AC59" s="2" t="s">
        <v>104</v>
      </c>
      <c r="AD59" s="2" t="s">
        <v>105</v>
      </c>
      <c r="AE59" s="3" t="n">
        <v>85.3364715576172</v>
      </c>
      <c r="AF59" s="3" t="n">
        <v>77.1875076293945</v>
      </c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98</v>
      </c>
      <c r="F60" s="2" t="s">
        <v>113</v>
      </c>
      <c r="G60" s="2" t="s">
        <v>100</v>
      </c>
      <c r="H60" s="2" t="s">
        <v>101</v>
      </c>
      <c r="I60" s="3" t="n">
        <v>16.446626663208</v>
      </c>
      <c r="J60" s="3" t="n">
        <v>16.5461921691895</v>
      </c>
      <c r="K60" s="3" t="n">
        <v>0.140808239579201</v>
      </c>
      <c r="L60" s="3" t="n">
        <v>5055425</v>
      </c>
      <c r="M60" s="3" t="n">
        <v>4458289</v>
      </c>
      <c r="N60" s="3" t="n">
        <v>844477.5</v>
      </c>
      <c r="O60" s="3" t="n">
        <v>27.8523998260498</v>
      </c>
      <c r="P60" s="3" t="n">
        <v>0.755100011825562</v>
      </c>
      <c r="Q60" s="3" t="n">
        <v>-1.7014000415802</v>
      </c>
      <c r="R60" s="3" t="n">
        <v>287.035919189453</v>
      </c>
      <c r="S60" s="2" t="b">
        <f aca="false">FALSE()</f>
        <v>0</v>
      </c>
      <c r="T60" s="3" t="n">
        <v>0.152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72262583658945</v>
      </c>
      <c r="AA60" s="2" t="s">
        <v>105</v>
      </c>
      <c r="AB60" s="2" t="s">
        <v>105</v>
      </c>
      <c r="AC60" s="2" t="s">
        <v>105</v>
      </c>
      <c r="AD60" s="2" t="s">
        <v>105</v>
      </c>
      <c r="AE60" s="3" t="n">
        <v>85.3364715576172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98</v>
      </c>
      <c r="F61" s="2" t="s">
        <v>113</v>
      </c>
      <c r="G61" s="2" t="s">
        <v>100</v>
      </c>
      <c r="H61" s="2" t="s">
        <v>101</v>
      </c>
      <c r="I61" s="3" t="n">
        <v>15.2299814224243</v>
      </c>
      <c r="J61" s="3" t="n">
        <v>16.0514717102051</v>
      </c>
      <c r="K61" s="3" t="n">
        <v>1.16176342964172</v>
      </c>
      <c r="L61" s="3" t="n">
        <v>26232668</v>
      </c>
      <c r="M61" s="3" t="n">
        <v>14535875</v>
      </c>
      <c r="N61" s="3" t="n">
        <v>16541763</v>
      </c>
      <c r="O61" s="3" t="n">
        <v>27.8523998260498</v>
      </c>
      <c r="P61" s="3" t="n">
        <v>0.755100011825562</v>
      </c>
      <c r="Q61" s="3" t="n">
        <v>-1.7014000415802</v>
      </c>
      <c r="R61" s="3" t="n">
        <v>287.035919189453</v>
      </c>
      <c r="S61" s="2" t="b">
        <f aca="false">FALSE()</f>
        <v>0</v>
      </c>
      <c r="T61" s="3" t="n">
        <v>0.152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39746740350832</v>
      </c>
      <c r="AA61" s="2" t="s">
        <v>105</v>
      </c>
      <c r="AB61" s="2" t="s">
        <v>104</v>
      </c>
      <c r="AC61" s="2" t="s">
        <v>105</v>
      </c>
      <c r="AD61" s="2" t="s">
        <v>104</v>
      </c>
      <c r="AE61" s="3" t="n">
        <v>85.0400314331055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98</v>
      </c>
      <c r="F62" s="2" t="s">
        <v>113</v>
      </c>
      <c r="G62" s="2" t="s">
        <v>100</v>
      </c>
      <c r="H62" s="2" t="s">
        <v>101</v>
      </c>
      <c r="I62" s="3" t="n">
        <v>16.8729629516602</v>
      </c>
      <c r="J62" s="3" t="n">
        <v>16.0514717102051</v>
      </c>
      <c r="K62" s="3" t="n">
        <v>1.16176342964172</v>
      </c>
      <c r="L62" s="3" t="n">
        <v>2839082.5</v>
      </c>
      <c r="M62" s="3" t="n">
        <v>14535875</v>
      </c>
      <c r="N62" s="3" t="n">
        <v>16541763</v>
      </c>
      <c r="O62" s="3" t="n">
        <v>27.8523998260498</v>
      </c>
      <c r="P62" s="3" t="n">
        <v>0.755100011825562</v>
      </c>
      <c r="Q62" s="3" t="n">
        <v>-1.7014000415802</v>
      </c>
      <c r="R62" s="3" t="n">
        <v>287.035919189453</v>
      </c>
      <c r="S62" s="2" t="b">
        <f aca="false">FALSE()</f>
        <v>0</v>
      </c>
      <c r="T62" s="3" t="n">
        <v>0.152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65653879411776</v>
      </c>
      <c r="AA62" s="2" t="s">
        <v>105</v>
      </c>
      <c r="AB62" s="2" t="s">
        <v>104</v>
      </c>
      <c r="AC62" s="2" t="s">
        <v>105</v>
      </c>
      <c r="AD62" s="2" t="s">
        <v>105</v>
      </c>
      <c r="AE62" s="3" t="n">
        <v>85.0400314331055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3</v>
      </c>
      <c r="G63" s="2" t="s">
        <v>100</v>
      </c>
      <c r="H63" s="2" t="s">
        <v>101</v>
      </c>
      <c r="I63" s="3" t="n">
        <v>17.2324485778809</v>
      </c>
      <c r="J63" s="3" t="n">
        <v>17.2135696411133</v>
      </c>
      <c r="K63" s="3" t="n">
        <v>0.0266988482326269</v>
      </c>
      <c r="L63" s="3" t="n">
        <v>1745379.5</v>
      </c>
      <c r="M63" s="3" t="n">
        <v>1791132.5</v>
      </c>
      <c r="N63" s="3" t="n">
        <v>64704.6015625</v>
      </c>
      <c r="O63" s="3" t="n">
        <v>27.8523998260498</v>
      </c>
      <c r="P63" s="3" t="n">
        <v>0.755100011825562</v>
      </c>
      <c r="Q63" s="3" t="n">
        <v>-1.7014000415802</v>
      </c>
      <c r="R63" s="3" t="n">
        <v>287.035919189453</v>
      </c>
      <c r="S63" s="2" t="b">
        <f aca="false">FALSE()</f>
        <v>0</v>
      </c>
      <c r="T63" s="3" t="n">
        <v>0.152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63557637496242</v>
      </c>
      <c r="AA63" s="2" t="s">
        <v>105</v>
      </c>
      <c r="AB63" s="2" t="s">
        <v>105</v>
      </c>
      <c r="AC63" s="2" t="s">
        <v>105</v>
      </c>
      <c r="AD63" s="2" t="s">
        <v>105</v>
      </c>
      <c r="AE63" s="3" t="n">
        <v>85.1994934082031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3</v>
      </c>
      <c r="G64" s="2" t="s">
        <v>100</v>
      </c>
      <c r="H64" s="2" t="s">
        <v>101</v>
      </c>
      <c r="I64" s="3" t="n">
        <v>17.1946907043457</v>
      </c>
      <c r="J64" s="3" t="n">
        <v>17.2135696411133</v>
      </c>
      <c r="K64" s="3" t="n">
        <v>0.0266988482326269</v>
      </c>
      <c r="L64" s="3" t="n">
        <v>1836885.625</v>
      </c>
      <c r="M64" s="3" t="n">
        <v>1791132.5</v>
      </c>
      <c r="N64" s="3" t="n">
        <v>64704.6015625</v>
      </c>
      <c r="O64" s="3" t="n">
        <v>27.8523998260498</v>
      </c>
      <c r="P64" s="3" t="n">
        <v>0.755100011825562</v>
      </c>
      <c r="Q64" s="3" t="n">
        <v>-1.7014000415802</v>
      </c>
      <c r="R64" s="3" t="n">
        <v>287.035919189453</v>
      </c>
      <c r="S64" s="2" t="b">
        <f aca="false">FALSE()</f>
        <v>0</v>
      </c>
      <c r="T64" s="3" t="n">
        <v>0.152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82996313293383</v>
      </c>
      <c r="AA64" s="2" t="s">
        <v>105</v>
      </c>
      <c r="AB64" s="2" t="s">
        <v>105</v>
      </c>
      <c r="AC64" s="2" t="s">
        <v>105</v>
      </c>
      <c r="AD64" s="2" t="s">
        <v>105</v>
      </c>
      <c r="AE64" s="3" t="n">
        <v>85.1994934082031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3</v>
      </c>
      <c r="G65" s="2" t="s">
        <v>100</v>
      </c>
      <c r="H65" s="2" t="s">
        <v>101</v>
      </c>
      <c r="I65" s="3" t="n">
        <v>18.277271270752</v>
      </c>
      <c r="J65" s="3" t="n">
        <v>18.3061447143555</v>
      </c>
      <c r="K65" s="3" t="n">
        <v>0.0408318676054478</v>
      </c>
      <c r="L65" s="3" t="n">
        <v>424418.21875</v>
      </c>
      <c r="M65" s="3" t="n">
        <v>408465.75</v>
      </c>
      <c r="N65" s="3" t="n">
        <v>22560.220703125</v>
      </c>
      <c r="O65" s="3" t="n">
        <v>27.8523998260498</v>
      </c>
      <c r="P65" s="3" t="n">
        <v>0.755100011825562</v>
      </c>
      <c r="Q65" s="3" t="n">
        <v>-1.7014000415802</v>
      </c>
      <c r="R65" s="3" t="n">
        <v>287.035919189453</v>
      </c>
      <c r="S65" s="2" t="b">
        <f aca="false">FALSE()</f>
        <v>0</v>
      </c>
      <c r="T65" s="3" t="n">
        <v>0.152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71709551079398</v>
      </c>
      <c r="AA65" s="2" t="s">
        <v>105</v>
      </c>
      <c r="AB65" s="2" t="s">
        <v>105</v>
      </c>
      <c r="AC65" s="2" t="s">
        <v>105</v>
      </c>
      <c r="AD65" s="2" t="s">
        <v>105</v>
      </c>
      <c r="AE65" s="3" t="n">
        <v>85.0455932617188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3</v>
      </c>
      <c r="G66" s="2" t="s">
        <v>100</v>
      </c>
      <c r="H66" s="2" t="s">
        <v>101</v>
      </c>
      <c r="I66" s="3" t="n">
        <v>18.3350162506104</v>
      </c>
      <c r="J66" s="3" t="n">
        <v>18.3061447143555</v>
      </c>
      <c r="K66" s="3" t="n">
        <v>0.0408318676054478</v>
      </c>
      <c r="L66" s="3" t="n">
        <v>392513.25</v>
      </c>
      <c r="M66" s="3" t="n">
        <v>408465.75</v>
      </c>
      <c r="N66" s="3" t="n">
        <v>22560.220703125</v>
      </c>
      <c r="O66" s="3" t="n">
        <v>27.8523998260498</v>
      </c>
      <c r="P66" s="3" t="n">
        <v>0.755100011825562</v>
      </c>
      <c r="Q66" s="3" t="n">
        <v>-1.7014000415802</v>
      </c>
      <c r="R66" s="3" t="n">
        <v>287.035919189453</v>
      </c>
      <c r="S66" s="2" t="b">
        <f aca="false">FALSE()</f>
        <v>0</v>
      </c>
      <c r="T66" s="3" t="n">
        <v>0.152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90134755151165</v>
      </c>
      <c r="AA66" s="2" t="s">
        <v>105</v>
      </c>
      <c r="AB66" s="2" t="s">
        <v>105</v>
      </c>
      <c r="AC66" s="2" t="s">
        <v>105</v>
      </c>
      <c r="AD66" s="2" t="s">
        <v>105</v>
      </c>
      <c r="AE66" s="3" t="n">
        <v>85.0455932617188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3</v>
      </c>
      <c r="G67" s="2" t="s">
        <v>100</v>
      </c>
      <c r="H67" s="2" t="s">
        <v>101</v>
      </c>
      <c r="I67" s="3" t="n">
        <v>22.4397029876709</v>
      </c>
      <c r="J67" s="3" t="n">
        <v>22.5093898773193</v>
      </c>
      <c r="K67" s="3" t="n">
        <v>0.0985521450638771</v>
      </c>
      <c r="L67" s="3" t="n">
        <v>1518.16687011719</v>
      </c>
      <c r="M67" s="3" t="n">
        <v>1387.68054199219</v>
      </c>
      <c r="N67" s="3" t="n">
        <v>184.535537719727</v>
      </c>
      <c r="O67" s="3" t="n">
        <v>27.8523998260498</v>
      </c>
      <c r="P67" s="3" t="n">
        <v>0.755100011825562</v>
      </c>
      <c r="Q67" s="3" t="n">
        <v>-1.7014000415802</v>
      </c>
      <c r="R67" s="3" t="n">
        <v>287.035919189453</v>
      </c>
      <c r="S67" s="2" t="b">
        <f aca="false">FALSE()</f>
        <v>0</v>
      </c>
      <c r="T67" s="3" t="n">
        <v>0.152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77759242907352</v>
      </c>
      <c r="AA67" s="2" t="s">
        <v>105</v>
      </c>
      <c r="AB67" s="2" t="s">
        <v>105</v>
      </c>
      <c r="AC67" s="2" t="s">
        <v>105</v>
      </c>
      <c r="AD67" s="2" t="s">
        <v>105</v>
      </c>
      <c r="AE67" s="3" t="n">
        <v>85.1967926025391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3</v>
      </c>
      <c r="G68" s="2" t="s">
        <v>100</v>
      </c>
      <c r="H68" s="2" t="s">
        <v>101</v>
      </c>
      <c r="I68" s="3" t="n">
        <v>22.5790767669678</v>
      </c>
      <c r="J68" s="3" t="n">
        <v>22.5093898773193</v>
      </c>
      <c r="K68" s="3" t="n">
        <v>0.0985521450638771</v>
      </c>
      <c r="L68" s="3" t="n">
        <v>1257.19421386719</v>
      </c>
      <c r="M68" s="3" t="n">
        <v>1387.68054199219</v>
      </c>
      <c r="N68" s="3" t="n">
        <v>184.535537719727</v>
      </c>
      <c r="O68" s="3" t="n">
        <v>27.8523998260498</v>
      </c>
      <c r="P68" s="3" t="n">
        <v>0.755100011825562</v>
      </c>
      <c r="Q68" s="3" t="n">
        <v>-1.7014000415802</v>
      </c>
      <c r="R68" s="3" t="n">
        <v>287.035919189453</v>
      </c>
      <c r="S68" s="2" t="b">
        <f aca="false">FALSE()</f>
        <v>0</v>
      </c>
      <c r="T68" s="3" t="n">
        <v>0.152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79203156137695</v>
      </c>
      <c r="AA68" s="2" t="s">
        <v>105</v>
      </c>
      <c r="AB68" s="2" t="s">
        <v>105</v>
      </c>
      <c r="AC68" s="2" t="s">
        <v>105</v>
      </c>
      <c r="AD68" s="2" t="s">
        <v>105</v>
      </c>
      <c r="AE68" s="3" t="n">
        <v>85.0485763549805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3</v>
      </c>
      <c r="G69" s="2" t="s">
        <v>100</v>
      </c>
      <c r="H69" s="2" t="s">
        <v>101</v>
      </c>
      <c r="I69" s="3" t="n">
        <v>16.2670230865479</v>
      </c>
      <c r="J69" s="3" t="n">
        <v>16.2232666015625</v>
      </c>
      <c r="K69" s="3" t="n">
        <v>0.0618810132145882</v>
      </c>
      <c r="L69" s="3" t="n">
        <v>6446439.5</v>
      </c>
      <c r="M69" s="3" t="n">
        <v>6851708.5</v>
      </c>
      <c r="N69" s="3" t="n">
        <v>573136.9375</v>
      </c>
      <c r="O69" s="3" t="n">
        <v>27.8523998260498</v>
      </c>
      <c r="P69" s="3" t="n">
        <v>0.755100011825562</v>
      </c>
      <c r="Q69" s="3" t="n">
        <v>-1.7014000415802</v>
      </c>
      <c r="R69" s="3" t="n">
        <v>287.035919189453</v>
      </c>
      <c r="S69" s="2" t="b">
        <f aca="false">FALSE()</f>
        <v>0</v>
      </c>
      <c r="T69" s="3" t="n">
        <v>0.152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58578747786955</v>
      </c>
      <c r="AA69" s="2" t="s">
        <v>105</v>
      </c>
      <c r="AB69" s="2" t="s">
        <v>105</v>
      </c>
      <c r="AC69" s="2" t="s">
        <v>105</v>
      </c>
      <c r="AD69" s="2" t="s">
        <v>105</v>
      </c>
      <c r="AE69" s="3" t="n">
        <v>85.1966171264648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3</v>
      </c>
      <c r="G70" s="2" t="s">
        <v>100</v>
      </c>
      <c r="H70" s="2" t="s">
        <v>101</v>
      </c>
      <c r="I70" s="3" t="n">
        <v>16.1795101165772</v>
      </c>
      <c r="J70" s="3" t="n">
        <v>16.2232666015625</v>
      </c>
      <c r="K70" s="3" t="n">
        <v>0.0618810132145882</v>
      </c>
      <c r="L70" s="3" t="n">
        <v>7256977.5</v>
      </c>
      <c r="M70" s="3" t="n">
        <v>6851708.5</v>
      </c>
      <c r="N70" s="3" t="n">
        <v>573136.9375</v>
      </c>
      <c r="O70" s="3" t="n">
        <v>27.8523998260498</v>
      </c>
      <c r="P70" s="3" t="n">
        <v>0.755100011825562</v>
      </c>
      <c r="Q70" s="3" t="n">
        <v>-1.7014000415802</v>
      </c>
      <c r="R70" s="3" t="n">
        <v>287.035919189453</v>
      </c>
      <c r="S70" s="2" t="b">
        <f aca="false">FALSE()</f>
        <v>0</v>
      </c>
      <c r="T70" s="3" t="n">
        <v>0.152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66926824685835</v>
      </c>
      <c r="AA70" s="2" t="s">
        <v>105</v>
      </c>
      <c r="AB70" s="2" t="s">
        <v>105</v>
      </c>
      <c r="AC70" s="2" t="s">
        <v>105</v>
      </c>
      <c r="AD70" s="2" t="s">
        <v>105</v>
      </c>
      <c r="AE70" s="3" t="n">
        <v>85.3448257446289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3</v>
      </c>
      <c r="G71" s="2" t="s">
        <v>100</v>
      </c>
      <c r="H71" s="2" t="s">
        <v>101</v>
      </c>
      <c r="I71" s="3" t="n">
        <v>17.743106842041</v>
      </c>
      <c r="J71" s="3" t="n">
        <v>17.8113174438477</v>
      </c>
      <c r="K71" s="3" t="n">
        <v>0.0964643582701683</v>
      </c>
      <c r="L71" s="3" t="n">
        <v>874479.875</v>
      </c>
      <c r="M71" s="3" t="n">
        <v>800768.125</v>
      </c>
      <c r="N71" s="3" t="n">
        <v>104244.15625</v>
      </c>
      <c r="O71" s="3" t="n">
        <v>27.8523998260498</v>
      </c>
      <c r="P71" s="3" t="n">
        <v>0.755100011825562</v>
      </c>
      <c r="Q71" s="3" t="n">
        <v>-1.7014000415802</v>
      </c>
      <c r="R71" s="3" t="n">
        <v>287.035919189453</v>
      </c>
      <c r="S71" s="2" t="b">
        <f aca="false">FALSE()</f>
        <v>0</v>
      </c>
      <c r="T71" s="3" t="n">
        <v>0.152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6436045385216</v>
      </c>
      <c r="AA71" s="2" t="s">
        <v>105</v>
      </c>
      <c r="AB71" s="2" t="s">
        <v>105</v>
      </c>
      <c r="AC71" s="2" t="s">
        <v>105</v>
      </c>
      <c r="AD71" s="2" t="s">
        <v>105</v>
      </c>
      <c r="AE71" s="3" t="n">
        <v>85.7809600830078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3</v>
      </c>
      <c r="G72" s="2" t="s">
        <v>100</v>
      </c>
      <c r="H72" s="2" t="s">
        <v>101</v>
      </c>
      <c r="I72" s="3" t="n">
        <v>17.8795280456543</v>
      </c>
      <c r="J72" s="3" t="n">
        <v>17.8113174438477</v>
      </c>
      <c r="K72" s="3" t="n">
        <v>0.0964643582701683</v>
      </c>
      <c r="L72" s="3" t="n">
        <v>727056.375</v>
      </c>
      <c r="M72" s="3" t="n">
        <v>800768.125</v>
      </c>
      <c r="N72" s="3" t="n">
        <v>104244.15625</v>
      </c>
      <c r="O72" s="3" t="n">
        <v>27.8523998260498</v>
      </c>
      <c r="P72" s="3" t="n">
        <v>0.755100011825562</v>
      </c>
      <c r="Q72" s="3" t="n">
        <v>-1.7014000415802</v>
      </c>
      <c r="R72" s="3" t="n">
        <v>287.035919189453</v>
      </c>
      <c r="S72" s="2" t="b">
        <f aca="false">FALSE()</f>
        <v>0</v>
      </c>
      <c r="T72" s="3" t="n">
        <v>0.152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78137076298049</v>
      </c>
      <c r="AA72" s="2" t="s">
        <v>105</v>
      </c>
      <c r="AB72" s="2" t="s">
        <v>105</v>
      </c>
      <c r="AC72" s="2" t="s">
        <v>105</v>
      </c>
      <c r="AD72" s="2" t="s">
        <v>105</v>
      </c>
      <c r="AE72" s="3" t="n">
        <v>85.7809600830078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3</v>
      </c>
      <c r="G73" s="2" t="s">
        <v>100</v>
      </c>
      <c r="H73" s="2" t="s">
        <v>101</v>
      </c>
      <c r="I73" s="3" t="n">
        <v>17.0763702392578</v>
      </c>
      <c r="J73" s="3" t="n">
        <v>17.2453174591064</v>
      </c>
      <c r="K73" s="3" t="n">
        <v>0.238927453756332</v>
      </c>
      <c r="L73" s="3" t="n">
        <v>2155882.5</v>
      </c>
      <c r="M73" s="3" t="n">
        <v>1760275.5</v>
      </c>
      <c r="N73" s="3" t="n">
        <v>559472.6875</v>
      </c>
      <c r="O73" s="3" t="n">
        <v>27.8523998260498</v>
      </c>
      <c r="P73" s="3" t="n">
        <v>0.755100011825562</v>
      </c>
      <c r="Q73" s="3" t="n">
        <v>-1.7014000415802</v>
      </c>
      <c r="R73" s="3" t="n">
        <v>287.035919189453</v>
      </c>
      <c r="S73" s="2" t="b">
        <f aca="false">FALSE()</f>
        <v>0</v>
      </c>
      <c r="T73" s="3" t="n">
        <v>0.152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84332502539601</v>
      </c>
      <c r="AA73" s="2" t="s">
        <v>105</v>
      </c>
      <c r="AB73" s="2" t="s">
        <v>105</v>
      </c>
      <c r="AC73" s="2" t="s">
        <v>105</v>
      </c>
      <c r="AD73" s="2" t="s">
        <v>105</v>
      </c>
      <c r="AE73" s="3" t="n">
        <v>85.0400314331055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3</v>
      </c>
      <c r="G74" s="2" t="s">
        <v>100</v>
      </c>
      <c r="H74" s="2" t="s">
        <v>101</v>
      </c>
      <c r="I74" s="3" t="n">
        <v>17.4142646789551</v>
      </c>
      <c r="J74" s="3" t="n">
        <v>17.2453174591064</v>
      </c>
      <c r="K74" s="3" t="n">
        <v>0.238927453756332</v>
      </c>
      <c r="L74" s="3" t="n">
        <v>1364668.625</v>
      </c>
      <c r="M74" s="3" t="n">
        <v>1760275.5</v>
      </c>
      <c r="N74" s="3" t="n">
        <v>559472.6875</v>
      </c>
      <c r="O74" s="3" t="n">
        <v>27.8523998260498</v>
      </c>
      <c r="P74" s="3" t="n">
        <v>0.755100011825562</v>
      </c>
      <c r="Q74" s="3" t="n">
        <v>-1.7014000415802</v>
      </c>
      <c r="R74" s="3" t="n">
        <v>287.035919189453</v>
      </c>
      <c r="S74" s="2" t="b">
        <f aca="false">FALSE()</f>
        <v>0</v>
      </c>
      <c r="T74" s="3" t="n">
        <v>0.152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52692396180276</v>
      </c>
      <c r="AA74" s="2" t="s">
        <v>105</v>
      </c>
      <c r="AB74" s="2" t="s">
        <v>105</v>
      </c>
      <c r="AC74" s="2" t="s">
        <v>105</v>
      </c>
      <c r="AD74" s="2" t="s">
        <v>105</v>
      </c>
      <c r="AE74" s="3" t="n">
        <v>85.0400314331055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3</v>
      </c>
      <c r="G75" s="2" t="s">
        <v>100</v>
      </c>
      <c r="H75" s="2" t="s">
        <v>101</v>
      </c>
      <c r="I75" s="3" t="n">
        <v>16.0761299133301</v>
      </c>
      <c r="J75" s="3" t="n">
        <v>16.1590843200684</v>
      </c>
      <c r="K75" s="3" t="n">
        <v>0.117315247654915</v>
      </c>
      <c r="L75" s="3" t="n">
        <v>8346754</v>
      </c>
      <c r="M75" s="3" t="n">
        <v>7507445.5</v>
      </c>
      <c r="N75" s="3" t="n">
        <v>1186961.5</v>
      </c>
      <c r="O75" s="3" t="n">
        <v>27.8523998260498</v>
      </c>
      <c r="P75" s="3" t="n">
        <v>0.755100011825562</v>
      </c>
      <c r="Q75" s="3" t="n">
        <v>-1.7014000415802</v>
      </c>
      <c r="R75" s="3" t="n">
        <v>287.035919189453</v>
      </c>
      <c r="S75" s="2" t="b">
        <f aca="false">FALSE()</f>
        <v>0</v>
      </c>
      <c r="T75" s="3" t="n">
        <v>0.152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70754379276022</v>
      </c>
      <c r="AA75" s="2" t="s">
        <v>105</v>
      </c>
      <c r="AB75" s="2" t="s">
        <v>105</v>
      </c>
      <c r="AC75" s="2" t="s">
        <v>105</v>
      </c>
      <c r="AD75" s="2" t="s">
        <v>105</v>
      </c>
      <c r="AE75" s="3" t="n">
        <v>85.05126953125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3</v>
      </c>
      <c r="G76" s="2" t="s">
        <v>100</v>
      </c>
      <c r="H76" s="2" t="s">
        <v>101</v>
      </c>
      <c r="I76" s="3" t="n">
        <v>16.2420387268066</v>
      </c>
      <c r="J76" s="3" t="n">
        <v>16.1590843200684</v>
      </c>
      <c r="K76" s="3" t="n">
        <v>0.117315247654915</v>
      </c>
      <c r="L76" s="3" t="n">
        <v>6668137</v>
      </c>
      <c r="M76" s="3" t="n">
        <v>7507445.5</v>
      </c>
      <c r="N76" s="3" t="n">
        <v>1186961.5</v>
      </c>
      <c r="O76" s="3" t="n">
        <v>27.8523998260498</v>
      </c>
      <c r="P76" s="3" t="n">
        <v>0.755100011825562</v>
      </c>
      <c r="Q76" s="3" t="n">
        <v>-1.7014000415802</v>
      </c>
      <c r="R76" s="3" t="n">
        <v>287.035919189453</v>
      </c>
      <c r="S76" s="2" t="b">
        <f aca="false">FALSE()</f>
        <v>0</v>
      </c>
      <c r="T76" s="3" t="n">
        <v>0.152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55014903963718</v>
      </c>
      <c r="AA76" s="2" t="s">
        <v>105</v>
      </c>
      <c r="AB76" s="2" t="s">
        <v>105</v>
      </c>
      <c r="AC76" s="2" t="s">
        <v>105</v>
      </c>
      <c r="AD76" s="2" t="s">
        <v>105</v>
      </c>
      <c r="AE76" s="3" t="n">
        <v>84.9030456542969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3</v>
      </c>
      <c r="G77" s="2" t="s">
        <v>100</v>
      </c>
      <c r="H77" s="2" t="s">
        <v>101</v>
      </c>
      <c r="I77" s="3" t="n">
        <v>18.6508007049561</v>
      </c>
      <c r="J77" s="3" t="n">
        <v>18.652494430542</v>
      </c>
      <c r="K77" s="3" t="n">
        <v>0.00239528971724212</v>
      </c>
      <c r="L77" s="3" t="n">
        <v>256006.859375</v>
      </c>
      <c r="M77" s="3" t="n">
        <v>255421.390625</v>
      </c>
      <c r="N77" s="3" t="n">
        <v>827.977844238281</v>
      </c>
      <c r="O77" s="3" t="n">
        <v>27.8523998260498</v>
      </c>
      <c r="P77" s="3" t="n">
        <v>0.755100011825562</v>
      </c>
      <c r="Q77" s="3" t="n">
        <v>-1.7014000415802</v>
      </c>
      <c r="R77" s="3" t="n">
        <v>287.035919189453</v>
      </c>
      <c r="S77" s="2" t="b">
        <f aca="false">FALSE()</f>
        <v>0</v>
      </c>
      <c r="T77" s="3" t="n">
        <v>0.152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82375196017165</v>
      </c>
      <c r="AA77" s="2" t="s">
        <v>105</v>
      </c>
      <c r="AB77" s="2" t="s">
        <v>105</v>
      </c>
      <c r="AC77" s="2" t="s">
        <v>105</v>
      </c>
      <c r="AD77" s="2" t="s">
        <v>105</v>
      </c>
      <c r="AE77" s="3" t="n">
        <v>85.0455932617188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3</v>
      </c>
      <c r="G78" s="2" t="s">
        <v>100</v>
      </c>
      <c r="H78" s="2" t="s">
        <v>101</v>
      </c>
      <c r="I78" s="3" t="n">
        <v>18.6541881561279</v>
      </c>
      <c r="J78" s="3" t="n">
        <v>18.652494430542</v>
      </c>
      <c r="K78" s="3" t="n">
        <v>0.00239528971724212</v>
      </c>
      <c r="L78" s="3" t="n">
        <v>254835.921875</v>
      </c>
      <c r="M78" s="3" t="n">
        <v>255421.390625</v>
      </c>
      <c r="N78" s="3" t="n">
        <v>827.977844238281</v>
      </c>
      <c r="O78" s="3" t="n">
        <v>27.8523998260498</v>
      </c>
      <c r="P78" s="3" t="n">
        <v>0.755100011825562</v>
      </c>
      <c r="Q78" s="3" t="n">
        <v>-1.7014000415802</v>
      </c>
      <c r="R78" s="3" t="n">
        <v>287.035919189453</v>
      </c>
      <c r="S78" s="2" t="b">
        <f aca="false">FALSE()</f>
        <v>0</v>
      </c>
      <c r="T78" s="3" t="n">
        <v>0.152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75426700802263</v>
      </c>
      <c r="AA78" s="2" t="s">
        <v>105</v>
      </c>
      <c r="AB78" s="2" t="s">
        <v>105</v>
      </c>
      <c r="AC78" s="2" t="s">
        <v>105</v>
      </c>
      <c r="AD78" s="2" t="s">
        <v>105</v>
      </c>
      <c r="AE78" s="3" t="n">
        <v>85.0455932617188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3</v>
      </c>
      <c r="G79" s="2" t="s">
        <v>100</v>
      </c>
      <c r="H79" s="2" t="s">
        <v>101</v>
      </c>
      <c r="I79" s="3" t="n">
        <v>16.0231800079346</v>
      </c>
      <c r="J79" s="3" t="n">
        <v>15.9568405151367</v>
      </c>
      <c r="K79" s="3" t="n">
        <v>0.0938182100653648</v>
      </c>
      <c r="L79" s="3" t="n">
        <v>8966831</v>
      </c>
      <c r="M79" s="3" t="n">
        <v>9848682</v>
      </c>
      <c r="N79" s="3" t="n">
        <v>1247124.875</v>
      </c>
      <c r="O79" s="3" t="n">
        <v>27.8523998260498</v>
      </c>
      <c r="P79" s="3" t="n">
        <v>0.755100011825562</v>
      </c>
      <c r="Q79" s="3" t="n">
        <v>-1.7014000415802</v>
      </c>
      <c r="R79" s="3" t="n">
        <v>287.035919189453</v>
      </c>
      <c r="S79" s="2" t="b">
        <f aca="false">FALSE()</f>
        <v>0</v>
      </c>
      <c r="T79" s="3" t="n">
        <v>0.152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7484690194267</v>
      </c>
      <c r="AA79" s="2" t="s">
        <v>105</v>
      </c>
      <c r="AB79" s="2" t="s">
        <v>105</v>
      </c>
      <c r="AC79" s="2" t="s">
        <v>105</v>
      </c>
      <c r="AD79" s="2" t="s">
        <v>105</v>
      </c>
      <c r="AE79" s="3" t="n">
        <v>85.1967926025391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3</v>
      </c>
      <c r="G80" s="2" t="s">
        <v>100</v>
      </c>
      <c r="H80" s="2" t="s">
        <v>101</v>
      </c>
      <c r="I80" s="3" t="n">
        <v>15.8905010223389</v>
      </c>
      <c r="J80" s="3" t="n">
        <v>15.9568405151367</v>
      </c>
      <c r="K80" s="3" t="n">
        <v>0.0938182100653648</v>
      </c>
      <c r="L80" s="3" t="n">
        <v>10730532</v>
      </c>
      <c r="M80" s="3" t="n">
        <v>9848682</v>
      </c>
      <c r="N80" s="3" t="n">
        <v>1247124.875</v>
      </c>
      <c r="O80" s="3" t="n">
        <v>27.8523998260498</v>
      </c>
      <c r="P80" s="3" t="n">
        <v>0.755100011825562</v>
      </c>
      <c r="Q80" s="3" t="n">
        <v>-1.7014000415802</v>
      </c>
      <c r="R80" s="3" t="n">
        <v>287.035919189453</v>
      </c>
      <c r="S80" s="2" t="b">
        <f aca="false">FALSE()</f>
        <v>0</v>
      </c>
      <c r="T80" s="3" t="n">
        <v>0.152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63450382040136</v>
      </c>
      <c r="AA80" s="2" t="s">
        <v>105</v>
      </c>
      <c r="AB80" s="2" t="s">
        <v>105</v>
      </c>
      <c r="AC80" s="2" t="s">
        <v>105</v>
      </c>
      <c r="AD80" s="2" t="s">
        <v>105</v>
      </c>
      <c r="AE80" s="3" t="n">
        <v>85.1967926025391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3</v>
      </c>
      <c r="G81" s="2" t="s">
        <v>100</v>
      </c>
      <c r="H81" s="2" t="s">
        <v>101</v>
      </c>
      <c r="I81" s="3" t="n">
        <v>16.9464282989502</v>
      </c>
      <c r="J81" s="3" t="n">
        <v>16.9372787475586</v>
      </c>
      <c r="K81" s="3" t="n">
        <v>0.0129394195973873</v>
      </c>
      <c r="L81" s="3" t="n">
        <v>2570387.75</v>
      </c>
      <c r="M81" s="3" t="n">
        <v>2602613</v>
      </c>
      <c r="N81" s="3" t="n">
        <v>45573.38671875</v>
      </c>
      <c r="O81" s="3" t="n">
        <v>27.8523998260498</v>
      </c>
      <c r="P81" s="3" t="n">
        <v>0.755100011825562</v>
      </c>
      <c r="Q81" s="3" t="n">
        <v>-1.7014000415802</v>
      </c>
      <c r="R81" s="3" t="n">
        <v>287.035919189453</v>
      </c>
      <c r="S81" s="2" t="b">
        <f aca="false">FALSE()</f>
        <v>0</v>
      </c>
      <c r="T81" s="3" t="n">
        <v>0.152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66212794740807</v>
      </c>
      <c r="AA81" s="2" t="s">
        <v>105</v>
      </c>
      <c r="AB81" s="2" t="s">
        <v>105</v>
      </c>
      <c r="AC81" s="2" t="s">
        <v>105</v>
      </c>
      <c r="AD81" s="2" t="s">
        <v>105</v>
      </c>
      <c r="AE81" s="3" t="n">
        <v>84.9001998901367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3</v>
      </c>
      <c r="G82" s="2" t="s">
        <v>100</v>
      </c>
      <c r="H82" s="2" t="s">
        <v>101</v>
      </c>
      <c r="I82" s="3" t="n">
        <v>16.928129196167</v>
      </c>
      <c r="J82" s="3" t="n">
        <v>16.9372787475586</v>
      </c>
      <c r="K82" s="3" t="n">
        <v>0.0129394195973873</v>
      </c>
      <c r="L82" s="3" t="n">
        <v>2634838.25</v>
      </c>
      <c r="M82" s="3" t="n">
        <v>2602613</v>
      </c>
      <c r="N82" s="3" t="n">
        <v>45573.38671875</v>
      </c>
      <c r="O82" s="3" t="n">
        <v>27.8523998260498</v>
      </c>
      <c r="P82" s="3" t="n">
        <v>0.755100011825562</v>
      </c>
      <c r="Q82" s="3" t="n">
        <v>-1.7014000415802</v>
      </c>
      <c r="R82" s="3" t="n">
        <v>287.035919189453</v>
      </c>
      <c r="S82" s="2" t="b">
        <f aca="false">FALSE()</f>
        <v>0</v>
      </c>
      <c r="T82" s="3" t="n">
        <v>0.152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66444089515102</v>
      </c>
      <c r="AA82" s="2" t="s">
        <v>105</v>
      </c>
      <c r="AB82" s="2" t="s">
        <v>105</v>
      </c>
      <c r="AC82" s="2" t="s">
        <v>105</v>
      </c>
      <c r="AD82" s="2" t="s">
        <v>105</v>
      </c>
      <c r="AE82" s="3" t="n">
        <v>85.0484085083008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3</v>
      </c>
      <c r="G83" s="2" t="s">
        <v>100</v>
      </c>
      <c r="H83" s="2" t="s">
        <v>101</v>
      </c>
      <c r="I83" s="3" t="n">
        <v>16.8055782318115</v>
      </c>
      <c r="J83" s="3" t="n">
        <v>16.7816047668457</v>
      </c>
      <c r="K83" s="3" t="n">
        <v>0.0339022502303124</v>
      </c>
      <c r="L83" s="3" t="n">
        <v>3110165.25</v>
      </c>
      <c r="M83" s="3" t="n">
        <v>3214414.25</v>
      </c>
      <c r="N83" s="3" t="n">
        <v>147430.34375</v>
      </c>
      <c r="O83" s="3" t="n">
        <v>27.8523998260498</v>
      </c>
      <c r="P83" s="3" t="n">
        <v>0.755100011825562</v>
      </c>
      <c r="Q83" s="3" t="n">
        <v>-1.7014000415802</v>
      </c>
      <c r="R83" s="3" t="n">
        <v>287.035919189453</v>
      </c>
      <c r="S83" s="2" t="b">
        <f aca="false">FALSE()</f>
        <v>0</v>
      </c>
      <c r="T83" s="3" t="n">
        <v>0.152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5397711836747</v>
      </c>
      <c r="AA83" s="2" t="s">
        <v>105</v>
      </c>
      <c r="AB83" s="2" t="s">
        <v>105</v>
      </c>
      <c r="AC83" s="2" t="s">
        <v>105</v>
      </c>
      <c r="AD83" s="2" t="s">
        <v>105</v>
      </c>
      <c r="AE83" s="3" t="n">
        <v>85.0401458740234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3</v>
      </c>
      <c r="G84" s="2" t="s">
        <v>100</v>
      </c>
      <c r="H84" s="2" t="s">
        <v>101</v>
      </c>
      <c r="I84" s="3" t="n">
        <v>16.7576332092285</v>
      </c>
      <c r="J84" s="3" t="n">
        <v>16.7816047668457</v>
      </c>
      <c r="K84" s="3" t="n">
        <v>0.0339022502303124</v>
      </c>
      <c r="L84" s="3" t="n">
        <v>3318663.25</v>
      </c>
      <c r="M84" s="3" t="n">
        <v>3214414.25</v>
      </c>
      <c r="N84" s="3" t="n">
        <v>147430.34375</v>
      </c>
      <c r="O84" s="3" t="n">
        <v>27.8523998260498</v>
      </c>
      <c r="P84" s="3" t="n">
        <v>0.755100011825562</v>
      </c>
      <c r="Q84" s="3" t="n">
        <v>-1.7014000415802</v>
      </c>
      <c r="R84" s="3" t="n">
        <v>287.035919189453</v>
      </c>
      <c r="S84" s="2" t="b">
        <f aca="false">FALSE()</f>
        <v>0</v>
      </c>
      <c r="T84" s="3" t="n">
        <v>0.152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79221922571847</v>
      </c>
      <c r="AA84" s="2" t="s">
        <v>105</v>
      </c>
      <c r="AB84" s="2" t="s">
        <v>105</v>
      </c>
      <c r="AC84" s="2" t="s">
        <v>105</v>
      </c>
      <c r="AD84" s="2" t="s">
        <v>105</v>
      </c>
      <c r="AE84" s="3" t="n">
        <v>85.0401458740234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3</v>
      </c>
      <c r="G85" s="2" t="s">
        <v>100</v>
      </c>
      <c r="H85" s="2" t="s">
        <v>101</v>
      </c>
      <c r="I85" s="3" t="n">
        <v>16.0075855255127</v>
      </c>
      <c r="J85" s="3" t="n">
        <v>15.990930557251</v>
      </c>
      <c r="K85" s="3" t="n">
        <v>0.0235530082136393</v>
      </c>
      <c r="L85" s="3" t="n">
        <v>9158085</v>
      </c>
      <c r="M85" s="3" t="n">
        <v>9369225</v>
      </c>
      <c r="N85" s="3" t="n">
        <v>298597.0625</v>
      </c>
      <c r="O85" s="3" t="n">
        <v>27.8523998260498</v>
      </c>
      <c r="P85" s="3" t="n">
        <v>0.755100011825562</v>
      </c>
      <c r="Q85" s="3" t="n">
        <v>-1.7014000415802</v>
      </c>
      <c r="R85" s="3" t="n">
        <v>287.035919189453</v>
      </c>
      <c r="S85" s="2" t="b">
        <f aca="false">FALSE()</f>
        <v>0</v>
      </c>
      <c r="T85" s="3" t="n">
        <v>0.152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59049456272512</v>
      </c>
      <c r="AA85" s="2" t="s">
        <v>105</v>
      </c>
      <c r="AB85" s="2" t="s">
        <v>105</v>
      </c>
      <c r="AC85" s="2" t="s">
        <v>105</v>
      </c>
      <c r="AD85" s="2" t="s">
        <v>105</v>
      </c>
      <c r="AE85" s="3" t="n">
        <v>85.1881942749023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3</v>
      </c>
      <c r="G86" s="2" t="s">
        <v>100</v>
      </c>
      <c r="H86" s="2" t="s">
        <v>101</v>
      </c>
      <c r="I86" s="3" t="n">
        <v>15.9742765426636</v>
      </c>
      <c r="J86" s="3" t="n">
        <v>15.990930557251</v>
      </c>
      <c r="K86" s="3" t="n">
        <v>0.0235530082136393</v>
      </c>
      <c r="L86" s="3" t="n">
        <v>9580365</v>
      </c>
      <c r="M86" s="3" t="n">
        <v>9369225</v>
      </c>
      <c r="N86" s="3" t="n">
        <v>298597.0625</v>
      </c>
      <c r="O86" s="3" t="n">
        <v>27.8523998260498</v>
      </c>
      <c r="P86" s="3" t="n">
        <v>0.755100011825562</v>
      </c>
      <c r="Q86" s="3" t="n">
        <v>-1.7014000415802</v>
      </c>
      <c r="R86" s="3" t="n">
        <v>287.035919189453</v>
      </c>
      <c r="S86" s="2" t="b">
        <f aca="false">FALSE()</f>
        <v>0</v>
      </c>
      <c r="T86" s="3" t="n">
        <v>0.152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66886650695142</v>
      </c>
      <c r="AA86" s="2" t="s">
        <v>105</v>
      </c>
      <c r="AB86" s="2" t="s">
        <v>105</v>
      </c>
      <c r="AC86" s="2" t="s">
        <v>105</v>
      </c>
      <c r="AD86" s="2" t="s">
        <v>105</v>
      </c>
      <c r="AE86" s="3" t="n">
        <v>85.0400314331055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3</v>
      </c>
      <c r="G87" s="2" t="s">
        <v>100</v>
      </c>
      <c r="H87" s="2" t="s">
        <v>101</v>
      </c>
      <c r="I87" s="3" t="n">
        <v>22.2748603820801</v>
      </c>
      <c r="J87" s="3" t="n">
        <v>22.3877124786377</v>
      </c>
      <c r="K87" s="3" t="n">
        <v>0.159596964716911</v>
      </c>
      <c r="L87" s="3" t="n">
        <v>1897.60559082031</v>
      </c>
      <c r="M87" s="3" t="n">
        <v>1647.86865234375</v>
      </c>
      <c r="N87" s="3" t="n">
        <v>353.181457519531</v>
      </c>
      <c r="O87" s="3" t="n">
        <v>27.8523998260498</v>
      </c>
      <c r="P87" s="3" t="n">
        <v>0.755100011825562</v>
      </c>
      <c r="Q87" s="3" t="n">
        <v>-1.7014000415802</v>
      </c>
      <c r="R87" s="3" t="n">
        <v>287.035919189453</v>
      </c>
      <c r="S87" s="2" t="b">
        <f aca="false">FALSE()</f>
        <v>0</v>
      </c>
      <c r="T87" s="3" t="n">
        <v>0.152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7088084622029</v>
      </c>
      <c r="AA87" s="2" t="s">
        <v>105</v>
      </c>
      <c r="AB87" s="2" t="s">
        <v>105</v>
      </c>
      <c r="AC87" s="2" t="s">
        <v>105</v>
      </c>
      <c r="AD87" s="2" t="s">
        <v>105</v>
      </c>
      <c r="AE87" s="3" t="n">
        <v>85.1994934082031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3</v>
      </c>
      <c r="G88" s="2" t="s">
        <v>100</v>
      </c>
      <c r="H88" s="2" t="s">
        <v>101</v>
      </c>
      <c r="I88" s="3" t="n">
        <v>22.5005645751953</v>
      </c>
      <c r="J88" s="3" t="n">
        <v>22.3877124786377</v>
      </c>
      <c r="K88" s="3" t="n">
        <v>0.159596964716911</v>
      </c>
      <c r="L88" s="3" t="n">
        <v>1398.13159179688</v>
      </c>
      <c r="M88" s="3" t="n">
        <v>1647.86865234375</v>
      </c>
      <c r="N88" s="3" t="n">
        <v>353.181457519531</v>
      </c>
      <c r="O88" s="3" t="n">
        <v>27.8523998260498</v>
      </c>
      <c r="P88" s="3" t="n">
        <v>0.755100011825562</v>
      </c>
      <c r="Q88" s="3" t="n">
        <v>-1.7014000415802</v>
      </c>
      <c r="R88" s="3" t="n">
        <v>287.035919189453</v>
      </c>
      <c r="S88" s="2" t="b">
        <f aca="false">FALSE()</f>
        <v>0</v>
      </c>
      <c r="T88" s="3" t="n">
        <v>0.152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73510427739591</v>
      </c>
      <c r="AA88" s="2" t="s">
        <v>105</v>
      </c>
      <c r="AB88" s="2" t="s">
        <v>105</v>
      </c>
      <c r="AC88" s="2" t="s">
        <v>105</v>
      </c>
      <c r="AD88" s="2" t="s">
        <v>105</v>
      </c>
      <c r="AE88" s="3" t="n">
        <v>85.05126953125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3</v>
      </c>
      <c r="G89" s="2" t="s">
        <v>100</v>
      </c>
      <c r="H89" s="2" t="s">
        <v>101</v>
      </c>
      <c r="I89" s="3" t="n">
        <v>15.4638824462891</v>
      </c>
      <c r="J89" s="3" t="n">
        <v>15.4340152740479</v>
      </c>
      <c r="K89" s="3" t="n">
        <v>0.0422392338514328</v>
      </c>
      <c r="L89" s="3" t="n">
        <v>19114672</v>
      </c>
      <c r="M89" s="3" t="n">
        <v>19919402</v>
      </c>
      <c r="N89" s="3" t="n">
        <v>1138060.125</v>
      </c>
      <c r="O89" s="3" t="n">
        <v>27.8523998260498</v>
      </c>
      <c r="P89" s="3" t="n">
        <v>0.755100011825562</v>
      </c>
      <c r="Q89" s="3" t="n">
        <v>-1.7014000415802</v>
      </c>
      <c r="R89" s="3" t="n">
        <v>287.035919189453</v>
      </c>
      <c r="S89" s="2" t="b">
        <f aca="false">FALSE()</f>
        <v>0</v>
      </c>
      <c r="T89" s="3" t="n">
        <v>0.152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7194105311053</v>
      </c>
      <c r="AA89" s="2" t="s">
        <v>105</v>
      </c>
      <c r="AB89" s="2" t="s">
        <v>105</v>
      </c>
      <c r="AC89" s="2" t="s">
        <v>105</v>
      </c>
      <c r="AD89" s="2" t="s">
        <v>105</v>
      </c>
      <c r="AE89" s="3" t="n">
        <v>85.1937866210938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3</v>
      </c>
      <c r="G90" s="2" t="s">
        <v>100</v>
      </c>
      <c r="H90" s="2" t="s">
        <v>101</v>
      </c>
      <c r="I90" s="3" t="n">
        <v>15.4041471481323</v>
      </c>
      <c r="J90" s="3" t="n">
        <v>15.4340152740479</v>
      </c>
      <c r="K90" s="3" t="n">
        <v>0.0422392338514328</v>
      </c>
      <c r="L90" s="3" t="n">
        <v>20724132</v>
      </c>
      <c r="M90" s="3" t="n">
        <v>19919402</v>
      </c>
      <c r="N90" s="3" t="n">
        <v>1138060.125</v>
      </c>
      <c r="O90" s="3" t="n">
        <v>27.8523998260498</v>
      </c>
      <c r="P90" s="3" t="n">
        <v>0.755100011825562</v>
      </c>
      <c r="Q90" s="3" t="n">
        <v>-1.7014000415802</v>
      </c>
      <c r="R90" s="3" t="n">
        <v>287.035919189453</v>
      </c>
      <c r="S90" s="2" t="b">
        <f aca="false">FALSE()</f>
        <v>0</v>
      </c>
      <c r="T90" s="3" t="n">
        <v>0.152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77738026442814</v>
      </c>
      <c r="AA90" s="2" t="s">
        <v>105</v>
      </c>
      <c r="AB90" s="2" t="s">
        <v>105</v>
      </c>
      <c r="AC90" s="2" t="s">
        <v>105</v>
      </c>
      <c r="AD90" s="2" t="s">
        <v>105</v>
      </c>
      <c r="AE90" s="3" t="n">
        <v>85.3419799804688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 t="s">
        <v>167</v>
      </c>
      <c r="E91" s="2" t="s">
        <v>98</v>
      </c>
      <c r="F91" s="2" t="s">
        <v>113</v>
      </c>
      <c r="G91" s="2" t="s">
        <v>100</v>
      </c>
      <c r="H91" s="2" t="s">
        <v>101</v>
      </c>
      <c r="I91" s="3" t="n">
        <v>16.0841197967529</v>
      </c>
      <c r="J91" s="3" t="n">
        <v>16.0561904907227</v>
      </c>
      <c r="K91" s="3" t="n">
        <v>0.0394966565072537</v>
      </c>
      <c r="L91" s="3" t="n">
        <v>8256986</v>
      </c>
      <c r="M91" s="3" t="n">
        <v>8581172</v>
      </c>
      <c r="N91" s="3" t="n">
        <v>458468.9375</v>
      </c>
      <c r="O91" s="3" t="n">
        <v>27.8523998260498</v>
      </c>
      <c r="P91" s="3" t="n">
        <v>0.755100011825562</v>
      </c>
      <c r="Q91" s="3" t="n">
        <v>-1.7014000415802</v>
      </c>
      <c r="R91" s="3" t="n">
        <v>287.035919189453</v>
      </c>
      <c r="S91" s="2" t="b">
        <f aca="false">FALSE()</f>
        <v>0</v>
      </c>
      <c r="T91" s="3" t="n">
        <v>0.152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61924264456316</v>
      </c>
      <c r="AA91" s="2" t="s">
        <v>105</v>
      </c>
      <c r="AB91" s="2" t="s">
        <v>105</v>
      </c>
      <c r="AC91" s="2" t="s">
        <v>105</v>
      </c>
      <c r="AD91" s="2" t="s">
        <v>105</v>
      </c>
      <c r="AE91" s="3" t="n">
        <v>85.3450164794922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 t="s">
        <v>167</v>
      </c>
      <c r="E92" s="2" t="s">
        <v>98</v>
      </c>
      <c r="F92" s="2" t="s">
        <v>113</v>
      </c>
      <c r="G92" s="2" t="s">
        <v>100</v>
      </c>
      <c r="H92" s="2" t="s">
        <v>101</v>
      </c>
      <c r="I92" s="3" t="n">
        <v>16.028263092041</v>
      </c>
      <c r="J92" s="3" t="n">
        <v>16.0561904907227</v>
      </c>
      <c r="K92" s="3" t="n">
        <v>0.0394966565072537</v>
      </c>
      <c r="L92" s="3" t="n">
        <v>8905359</v>
      </c>
      <c r="M92" s="3" t="n">
        <v>8581172</v>
      </c>
      <c r="N92" s="3" t="n">
        <v>458468.9375</v>
      </c>
      <c r="O92" s="3" t="n">
        <v>27.8523998260498</v>
      </c>
      <c r="P92" s="3" t="n">
        <v>0.755100011825562</v>
      </c>
      <c r="Q92" s="3" t="n">
        <v>-1.7014000415802</v>
      </c>
      <c r="R92" s="3" t="n">
        <v>287.035919189453</v>
      </c>
      <c r="S92" s="2" t="b">
        <f aca="false">FALSE()</f>
        <v>0</v>
      </c>
      <c r="T92" s="3" t="n">
        <v>0.152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69929651472881</v>
      </c>
      <c r="AA92" s="2" t="s">
        <v>105</v>
      </c>
      <c r="AB92" s="2" t="s">
        <v>105</v>
      </c>
      <c r="AC92" s="2" t="s">
        <v>105</v>
      </c>
      <c r="AD92" s="2" t="s">
        <v>105</v>
      </c>
      <c r="AE92" s="3" t="n">
        <v>85.3450164794922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 t="s">
        <v>170</v>
      </c>
      <c r="E93" s="2" t="s">
        <v>98</v>
      </c>
      <c r="F93" s="2" t="s">
        <v>113</v>
      </c>
      <c r="G93" s="2" t="s">
        <v>100</v>
      </c>
      <c r="H93" s="2" t="s">
        <v>101</v>
      </c>
      <c r="I93" s="3" t="n">
        <v>19.3737640380859</v>
      </c>
      <c r="J93" s="3" t="n">
        <v>19.3401050567627</v>
      </c>
      <c r="K93" s="3" t="n">
        <v>0.0476009882986546</v>
      </c>
      <c r="L93" s="3" t="n">
        <v>96234.1015625</v>
      </c>
      <c r="M93" s="3" t="n">
        <v>100823.671875</v>
      </c>
      <c r="N93" s="3" t="n">
        <v>6490.63818359375</v>
      </c>
      <c r="O93" s="3" t="n">
        <v>27.8523998260498</v>
      </c>
      <c r="P93" s="3" t="n">
        <v>0.755100011825562</v>
      </c>
      <c r="Q93" s="3" t="n">
        <v>-1.7014000415802</v>
      </c>
      <c r="R93" s="3" t="n">
        <v>287.035919189453</v>
      </c>
      <c r="S93" s="2" t="b">
        <f aca="false">FALSE()</f>
        <v>0</v>
      </c>
      <c r="T93" s="3" t="n">
        <v>0.152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88159401816688</v>
      </c>
      <c r="AA93" s="2" t="s">
        <v>105</v>
      </c>
      <c r="AB93" s="2" t="s">
        <v>105</v>
      </c>
      <c r="AC93" s="2" t="s">
        <v>105</v>
      </c>
      <c r="AD93" s="2" t="s">
        <v>105</v>
      </c>
      <c r="AE93" s="3" t="n">
        <v>85.1966171264648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 t="s">
        <v>170</v>
      </c>
      <c r="E94" s="2" t="s">
        <v>98</v>
      </c>
      <c r="F94" s="2" t="s">
        <v>113</v>
      </c>
      <c r="G94" s="2" t="s">
        <v>100</v>
      </c>
      <c r="H94" s="2" t="s">
        <v>101</v>
      </c>
      <c r="I94" s="3" t="n">
        <v>19.3064460754395</v>
      </c>
      <c r="J94" s="3" t="n">
        <v>19.3401050567627</v>
      </c>
      <c r="K94" s="3" t="n">
        <v>0.0476009882986546</v>
      </c>
      <c r="L94" s="3" t="n">
        <v>105413.25</v>
      </c>
      <c r="M94" s="3" t="n">
        <v>100823.671875</v>
      </c>
      <c r="N94" s="3" t="n">
        <v>6490.63818359375</v>
      </c>
      <c r="O94" s="3" t="n">
        <v>27.8523998260498</v>
      </c>
      <c r="P94" s="3" t="n">
        <v>0.755100011825562</v>
      </c>
      <c r="Q94" s="3" t="n">
        <v>-1.7014000415802</v>
      </c>
      <c r="R94" s="3" t="n">
        <v>287.035919189453</v>
      </c>
      <c r="S94" s="2" t="b">
        <f aca="false">FALSE()</f>
        <v>0</v>
      </c>
      <c r="T94" s="3" t="n">
        <v>0.152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7834165610063</v>
      </c>
      <c r="AA94" s="2" t="s">
        <v>105</v>
      </c>
      <c r="AB94" s="2" t="s">
        <v>105</v>
      </c>
      <c r="AC94" s="2" t="s">
        <v>105</v>
      </c>
      <c r="AD94" s="2" t="s">
        <v>105</v>
      </c>
      <c r="AE94" s="3" t="n">
        <v>85.1966171264648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 t="s">
        <v>173</v>
      </c>
      <c r="E95" s="2" t="s">
        <v>98</v>
      </c>
      <c r="F95" s="2" t="s">
        <v>113</v>
      </c>
      <c r="G95" s="2" t="s">
        <v>100</v>
      </c>
      <c r="H95" s="2" t="s">
        <v>101</v>
      </c>
      <c r="I95" s="3" t="n">
        <v>17.2458343505859</v>
      </c>
      <c r="J95" s="3" t="n">
        <v>17.1239776611328</v>
      </c>
      <c r="K95" s="3" t="n">
        <v>0.172331377863884</v>
      </c>
      <c r="L95" s="3" t="n">
        <v>1714045.625</v>
      </c>
      <c r="M95" s="3" t="n">
        <v>2048910.25</v>
      </c>
      <c r="N95" s="3" t="n">
        <v>473570</v>
      </c>
      <c r="O95" s="3" t="n">
        <v>27.8523998260498</v>
      </c>
      <c r="P95" s="3" t="n">
        <v>0.755100011825562</v>
      </c>
      <c r="Q95" s="3" t="n">
        <v>-1.7014000415802</v>
      </c>
      <c r="R95" s="3" t="n">
        <v>287.035919189453</v>
      </c>
      <c r="S95" s="2" t="b">
        <f aca="false">FALSE()</f>
        <v>0</v>
      </c>
      <c r="T95" s="3" t="n">
        <v>0.152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54604317128026</v>
      </c>
      <c r="AA95" s="2" t="s">
        <v>105</v>
      </c>
      <c r="AB95" s="2" t="s">
        <v>105</v>
      </c>
      <c r="AC95" s="2" t="s">
        <v>105</v>
      </c>
      <c r="AD95" s="2" t="s">
        <v>105</v>
      </c>
      <c r="AE95" s="3" t="n">
        <v>84.8919830322266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 t="s">
        <v>173</v>
      </c>
      <c r="E96" s="2" t="s">
        <v>98</v>
      </c>
      <c r="F96" s="2" t="s">
        <v>113</v>
      </c>
      <c r="G96" s="2" t="s">
        <v>100</v>
      </c>
      <c r="H96" s="2" t="s">
        <v>101</v>
      </c>
      <c r="I96" s="3" t="n">
        <v>17.0021209716797</v>
      </c>
      <c r="J96" s="3" t="n">
        <v>17.1239776611328</v>
      </c>
      <c r="K96" s="3" t="n">
        <v>0.172331377863884</v>
      </c>
      <c r="L96" s="3" t="n">
        <v>2383774.75</v>
      </c>
      <c r="M96" s="3" t="n">
        <v>2048910.25</v>
      </c>
      <c r="N96" s="3" t="n">
        <v>473570</v>
      </c>
      <c r="O96" s="3" t="n">
        <v>27.8523998260498</v>
      </c>
      <c r="P96" s="3" t="n">
        <v>0.755100011825562</v>
      </c>
      <c r="Q96" s="3" t="n">
        <v>-1.7014000415802</v>
      </c>
      <c r="R96" s="3" t="n">
        <v>287.035919189453</v>
      </c>
      <c r="S96" s="2" t="b">
        <f aca="false">FALSE()</f>
        <v>0</v>
      </c>
      <c r="T96" s="3" t="n">
        <v>0.152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49065560268883</v>
      </c>
      <c r="AA96" s="2" t="s">
        <v>105</v>
      </c>
      <c r="AB96" s="2" t="s">
        <v>105</v>
      </c>
      <c r="AC96" s="2" t="s">
        <v>105</v>
      </c>
      <c r="AD96" s="2" t="s">
        <v>105</v>
      </c>
      <c r="AE96" s="3" t="n">
        <v>85.0401458740234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 t="s">
        <v>176</v>
      </c>
      <c r="E97" s="2" t="s">
        <v>98</v>
      </c>
      <c r="F97" s="2" t="s">
        <v>113</v>
      </c>
      <c r="G97" s="2" t="s">
        <v>100</v>
      </c>
      <c r="H97" s="2" t="s">
        <v>101</v>
      </c>
      <c r="I97" s="3" t="n">
        <v>15.8518838882446</v>
      </c>
      <c r="J97" s="3" t="n">
        <v>15.8365678787231</v>
      </c>
      <c r="K97" s="3" t="n">
        <v>0.0216601081192493</v>
      </c>
      <c r="L97" s="3" t="n">
        <v>11306248</v>
      </c>
      <c r="M97" s="3" t="n">
        <v>11545528</v>
      </c>
      <c r="N97" s="3" t="n">
        <v>338393.03125</v>
      </c>
      <c r="O97" s="3" t="n">
        <v>27.8523998260498</v>
      </c>
      <c r="P97" s="3" t="n">
        <v>0.755100011825562</v>
      </c>
      <c r="Q97" s="3" t="n">
        <v>-1.7014000415802</v>
      </c>
      <c r="R97" s="3" t="n">
        <v>287.035919189453</v>
      </c>
      <c r="S97" s="2" t="b">
        <f aca="false">FALSE()</f>
        <v>0</v>
      </c>
      <c r="T97" s="3" t="n">
        <v>0.152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75811034169083</v>
      </c>
      <c r="AA97" s="2" t="s">
        <v>105</v>
      </c>
      <c r="AB97" s="2" t="s">
        <v>105</v>
      </c>
      <c r="AC97" s="2" t="s">
        <v>105</v>
      </c>
      <c r="AD97" s="2" t="s">
        <v>105</v>
      </c>
      <c r="AE97" s="3" t="n">
        <v>85.1881942749023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 t="s">
        <v>176</v>
      </c>
      <c r="E98" s="2" t="s">
        <v>98</v>
      </c>
      <c r="F98" s="2" t="s">
        <v>113</v>
      </c>
      <c r="G98" s="2" t="s">
        <v>100</v>
      </c>
      <c r="H98" s="2" t="s">
        <v>101</v>
      </c>
      <c r="I98" s="3" t="n">
        <v>15.8212518692017</v>
      </c>
      <c r="J98" s="3" t="n">
        <v>15.8365678787231</v>
      </c>
      <c r="K98" s="3" t="n">
        <v>0.0216601081192493</v>
      </c>
      <c r="L98" s="3" t="n">
        <v>11784808</v>
      </c>
      <c r="M98" s="3" t="n">
        <v>11545528</v>
      </c>
      <c r="N98" s="3" t="n">
        <v>338393.03125</v>
      </c>
      <c r="O98" s="3" t="n">
        <v>27.8523998260498</v>
      </c>
      <c r="P98" s="3" t="n">
        <v>0.755100011825562</v>
      </c>
      <c r="Q98" s="3" t="n">
        <v>-1.7014000415802</v>
      </c>
      <c r="R98" s="3" t="n">
        <v>287.035919189453</v>
      </c>
      <c r="S98" s="2" t="b">
        <f aca="false">FALSE()</f>
        <v>0</v>
      </c>
      <c r="T98" s="3" t="n">
        <v>0.152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67922403586774</v>
      </c>
      <c r="AA98" s="2" t="s">
        <v>105</v>
      </c>
      <c r="AB98" s="2" t="s">
        <v>105</v>
      </c>
      <c r="AC98" s="2" t="s">
        <v>105</v>
      </c>
      <c r="AD98" s="2" t="s">
        <v>105</v>
      </c>
      <c r="AE98" s="3" t="n">
        <v>85.1881942749023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79</v>
      </c>
      <c r="E99" s="2" t="s">
        <v>98</v>
      </c>
      <c r="F99" s="2" t="s">
        <v>113</v>
      </c>
      <c r="G99" s="2" t="s">
        <v>100</v>
      </c>
      <c r="H99" s="2" t="s">
        <v>101</v>
      </c>
      <c r="I99" s="3" t="n">
        <v>17.9118499755859</v>
      </c>
      <c r="J99" s="3" t="n">
        <v>17.9564819335938</v>
      </c>
      <c r="K99" s="3" t="n">
        <v>0.0631204694509506</v>
      </c>
      <c r="L99" s="3" t="n">
        <v>695938.4375</v>
      </c>
      <c r="M99" s="3" t="n">
        <v>656341.125</v>
      </c>
      <c r="N99" s="3" t="n">
        <v>55999.1015625</v>
      </c>
      <c r="O99" s="3" t="n">
        <v>27.8523998260498</v>
      </c>
      <c r="P99" s="3" t="n">
        <v>0.755100011825562</v>
      </c>
      <c r="Q99" s="3" t="n">
        <v>-1.7014000415802</v>
      </c>
      <c r="R99" s="3" t="n">
        <v>287.035919189453</v>
      </c>
      <c r="S99" s="2" t="b">
        <f aca="false">FALSE()</f>
        <v>0</v>
      </c>
      <c r="T99" s="3" t="n">
        <v>0.152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77719967452999</v>
      </c>
      <c r="AA99" s="2" t="s">
        <v>105</v>
      </c>
      <c r="AB99" s="2" t="s">
        <v>105</v>
      </c>
      <c r="AC99" s="2" t="s">
        <v>105</v>
      </c>
      <c r="AD99" s="2" t="s">
        <v>105</v>
      </c>
      <c r="AE99" s="3" t="n">
        <v>84.9030456542969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80</v>
      </c>
      <c r="C100" s="2" t="b">
        <f aca="false">FALSE()</f>
        <v>0</v>
      </c>
      <c r="D100" s="2" t="s">
        <v>179</v>
      </c>
      <c r="E100" s="2" t="s">
        <v>98</v>
      </c>
      <c r="F100" s="2" t="s">
        <v>113</v>
      </c>
      <c r="G100" s="2" t="s">
        <v>100</v>
      </c>
      <c r="H100" s="2" t="s">
        <v>101</v>
      </c>
      <c r="I100" s="3" t="n">
        <v>18.0011157989502</v>
      </c>
      <c r="J100" s="3" t="n">
        <v>17.9564819335938</v>
      </c>
      <c r="K100" s="3" t="n">
        <v>0.0631204694509506</v>
      </c>
      <c r="L100" s="3" t="n">
        <v>616743.75</v>
      </c>
      <c r="M100" s="3" t="n">
        <v>656341.125</v>
      </c>
      <c r="N100" s="3" t="n">
        <v>55999.1015625</v>
      </c>
      <c r="O100" s="3" t="n">
        <v>27.8523998260498</v>
      </c>
      <c r="P100" s="3" t="n">
        <v>0.755100011825562</v>
      </c>
      <c r="Q100" s="3" t="n">
        <v>-1.7014000415802</v>
      </c>
      <c r="R100" s="3" t="n">
        <v>287.035919189453</v>
      </c>
      <c r="S100" s="2" t="b">
        <f aca="false">FALSE()</f>
        <v>0</v>
      </c>
      <c r="T100" s="3" t="n">
        <v>0.152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75283195595607</v>
      </c>
      <c r="AA100" s="2" t="s">
        <v>105</v>
      </c>
      <c r="AB100" s="2" t="s">
        <v>105</v>
      </c>
      <c r="AC100" s="2" t="s">
        <v>105</v>
      </c>
      <c r="AD100" s="2" t="s">
        <v>105</v>
      </c>
      <c r="AE100" s="3" t="n">
        <v>84.7548217773438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1</v>
      </c>
      <c r="C101" s="2" t="b">
        <f aca="false">FALSE()</f>
        <v>0</v>
      </c>
      <c r="D101" s="2" t="s">
        <v>182</v>
      </c>
      <c r="E101" s="2" t="s">
        <v>98</v>
      </c>
      <c r="F101" s="2" t="s">
        <v>113</v>
      </c>
      <c r="G101" s="2" t="s">
        <v>100</v>
      </c>
      <c r="H101" s="2" t="s">
        <v>101</v>
      </c>
      <c r="I101" s="3" t="n">
        <v>17.700008392334</v>
      </c>
      <c r="J101" s="3" t="n">
        <v>17.7684841156006</v>
      </c>
      <c r="K101" s="3" t="n">
        <v>0.0968392938375473</v>
      </c>
      <c r="L101" s="3" t="n">
        <v>927002.6875</v>
      </c>
      <c r="M101" s="3" t="n">
        <v>848587.25</v>
      </c>
      <c r="N101" s="3" t="n">
        <v>110896.171875</v>
      </c>
      <c r="O101" s="3" t="n">
        <v>27.8523998260498</v>
      </c>
      <c r="P101" s="3" t="n">
        <v>0.755100011825562</v>
      </c>
      <c r="Q101" s="3" t="n">
        <v>-1.7014000415802</v>
      </c>
      <c r="R101" s="3" t="n">
        <v>287.035919189453</v>
      </c>
      <c r="S101" s="2" t="b">
        <f aca="false">FALSE()</f>
        <v>0</v>
      </c>
      <c r="T101" s="3" t="n">
        <v>0.152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56885240234525</v>
      </c>
      <c r="AA101" s="2" t="s">
        <v>105</v>
      </c>
      <c r="AB101" s="2" t="s">
        <v>105</v>
      </c>
      <c r="AC101" s="2" t="s">
        <v>105</v>
      </c>
      <c r="AD101" s="2" t="s">
        <v>105</v>
      </c>
      <c r="AE101" s="3" t="n">
        <v>84.7492065429688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3</v>
      </c>
      <c r="C102" s="2" t="b">
        <f aca="false">FALSE()</f>
        <v>0</v>
      </c>
      <c r="D102" s="2" t="s">
        <v>182</v>
      </c>
      <c r="E102" s="2" t="s">
        <v>98</v>
      </c>
      <c r="F102" s="2" t="s">
        <v>113</v>
      </c>
      <c r="G102" s="2" t="s">
        <v>100</v>
      </c>
      <c r="H102" s="2" t="s">
        <v>101</v>
      </c>
      <c r="I102" s="3" t="n">
        <v>17.8369598388672</v>
      </c>
      <c r="J102" s="3" t="n">
        <v>17.7684841156006</v>
      </c>
      <c r="K102" s="3" t="n">
        <v>0.0968392938375473</v>
      </c>
      <c r="L102" s="3" t="n">
        <v>770171.8125</v>
      </c>
      <c r="M102" s="3" t="n">
        <v>848587.25</v>
      </c>
      <c r="N102" s="3" t="n">
        <v>110896.171875</v>
      </c>
      <c r="O102" s="3" t="n">
        <v>27.8523998260498</v>
      </c>
      <c r="P102" s="3" t="n">
        <v>0.755100011825562</v>
      </c>
      <c r="Q102" s="3" t="n">
        <v>-1.7014000415802</v>
      </c>
      <c r="R102" s="3" t="n">
        <v>287.035919189453</v>
      </c>
      <c r="S102" s="2" t="b">
        <f aca="false">FALSE()</f>
        <v>0</v>
      </c>
      <c r="T102" s="3" t="n">
        <v>0.152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1802724862551</v>
      </c>
      <c r="AA102" s="2" t="s">
        <v>105</v>
      </c>
      <c r="AB102" s="2" t="s">
        <v>105</v>
      </c>
      <c r="AC102" s="2" t="s">
        <v>105</v>
      </c>
      <c r="AD102" s="2" t="s">
        <v>105</v>
      </c>
      <c r="AE102" s="3" t="n">
        <v>84.7492065429688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4</v>
      </c>
      <c r="C103" s="2" t="b">
        <f aca="false">FALSE()</f>
        <v>0</v>
      </c>
      <c r="D103" s="2" t="s">
        <v>185</v>
      </c>
      <c r="E103" s="2" t="s">
        <v>98</v>
      </c>
      <c r="F103" s="2" t="s">
        <v>113</v>
      </c>
      <c r="G103" s="2" t="s">
        <v>100</v>
      </c>
      <c r="H103" s="2" t="s">
        <v>101</v>
      </c>
      <c r="I103" s="3" t="n">
        <v>15.6864576339722</v>
      </c>
      <c r="J103" s="3" t="n">
        <v>15.7010297775269</v>
      </c>
      <c r="K103" s="3" t="n">
        <v>0.0206081233918667</v>
      </c>
      <c r="L103" s="3" t="n">
        <v>14143210</v>
      </c>
      <c r="M103" s="3" t="n">
        <v>13869718</v>
      </c>
      <c r="N103" s="3" t="n">
        <v>386775.375</v>
      </c>
      <c r="O103" s="3" t="n">
        <v>27.8523998260498</v>
      </c>
      <c r="P103" s="3" t="n">
        <v>0.755100011825562</v>
      </c>
      <c r="Q103" s="3" t="n">
        <v>-1.7014000415802</v>
      </c>
      <c r="R103" s="3" t="n">
        <v>287.035919189453</v>
      </c>
      <c r="S103" s="2" t="b">
        <f aca="false">FALSE()</f>
        <v>0</v>
      </c>
      <c r="T103" s="3" t="n">
        <v>0.152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81685192042361</v>
      </c>
      <c r="AA103" s="2" t="s">
        <v>105</v>
      </c>
      <c r="AB103" s="2" t="s">
        <v>105</v>
      </c>
      <c r="AC103" s="2" t="s">
        <v>105</v>
      </c>
      <c r="AD103" s="2" t="s">
        <v>105</v>
      </c>
      <c r="AE103" s="3" t="n">
        <v>84.9003601074219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6</v>
      </c>
      <c r="C104" s="2" t="b">
        <f aca="false">FALSE()</f>
        <v>0</v>
      </c>
      <c r="D104" s="2" t="s">
        <v>185</v>
      </c>
      <c r="E104" s="2" t="s">
        <v>98</v>
      </c>
      <c r="F104" s="2" t="s">
        <v>113</v>
      </c>
      <c r="G104" s="2" t="s">
        <v>100</v>
      </c>
      <c r="H104" s="2" t="s">
        <v>101</v>
      </c>
      <c r="I104" s="3" t="n">
        <v>15.7156019210815</v>
      </c>
      <c r="J104" s="3" t="n">
        <v>15.7010297775269</v>
      </c>
      <c r="K104" s="3" t="n">
        <v>0.0206081233918667</v>
      </c>
      <c r="L104" s="3" t="n">
        <v>13596227</v>
      </c>
      <c r="M104" s="3" t="n">
        <v>13869718</v>
      </c>
      <c r="N104" s="3" t="n">
        <v>386775.375</v>
      </c>
      <c r="O104" s="3" t="n">
        <v>27.8523998260498</v>
      </c>
      <c r="P104" s="3" t="n">
        <v>0.755100011825562</v>
      </c>
      <c r="Q104" s="3" t="n">
        <v>-1.7014000415802</v>
      </c>
      <c r="R104" s="3" t="n">
        <v>287.035919189453</v>
      </c>
      <c r="S104" s="2" t="b">
        <f aca="false">FALSE()</f>
        <v>0</v>
      </c>
      <c r="T104" s="3" t="n">
        <v>0.152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72000713934867</v>
      </c>
      <c r="AA104" s="2" t="s">
        <v>105</v>
      </c>
      <c r="AB104" s="2" t="s">
        <v>105</v>
      </c>
      <c r="AC104" s="2" t="s">
        <v>105</v>
      </c>
      <c r="AD104" s="2" t="s">
        <v>105</v>
      </c>
      <c r="AE104" s="3" t="n">
        <v>84.9003601074219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7</v>
      </c>
      <c r="C105" s="2" t="b">
        <f aca="false">FALSE()</f>
        <v>0</v>
      </c>
      <c r="D105" s="2" t="s">
        <v>188</v>
      </c>
      <c r="E105" s="2" t="s">
        <v>98</v>
      </c>
      <c r="F105" s="2" t="s">
        <v>113</v>
      </c>
      <c r="G105" s="2" t="s">
        <v>100</v>
      </c>
      <c r="H105" s="2" t="s">
        <v>101</v>
      </c>
      <c r="I105" s="3" t="n">
        <v>19.2289276123047</v>
      </c>
      <c r="J105" s="3" t="n">
        <v>19.1379699707031</v>
      </c>
      <c r="K105" s="3" t="n">
        <v>0.128634884953499</v>
      </c>
      <c r="L105" s="3" t="n">
        <v>117073.015625</v>
      </c>
      <c r="M105" s="3" t="n">
        <v>133413.578125</v>
      </c>
      <c r="N105" s="3" t="n">
        <v>23109.044921875</v>
      </c>
      <c r="O105" s="3" t="n">
        <v>27.8523998260498</v>
      </c>
      <c r="P105" s="3" t="n">
        <v>0.755100011825562</v>
      </c>
      <c r="Q105" s="3" t="n">
        <v>-1.7014000415802</v>
      </c>
      <c r="R105" s="3" t="n">
        <v>287.035919189453</v>
      </c>
      <c r="S105" s="2" t="b">
        <f aca="false">FALSE()</f>
        <v>0</v>
      </c>
      <c r="T105" s="3" t="n">
        <v>0.152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73264243199419</v>
      </c>
      <c r="AA105" s="2" t="s">
        <v>105</v>
      </c>
      <c r="AB105" s="2" t="s">
        <v>105</v>
      </c>
      <c r="AC105" s="2" t="s">
        <v>105</v>
      </c>
      <c r="AD105" s="2" t="s">
        <v>105</v>
      </c>
      <c r="AE105" s="3" t="n">
        <v>84.9001998901367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9</v>
      </c>
      <c r="C106" s="2" t="b">
        <f aca="false">FALSE()</f>
        <v>0</v>
      </c>
      <c r="D106" s="2" t="s">
        <v>188</v>
      </c>
      <c r="E106" s="2" t="s">
        <v>98</v>
      </c>
      <c r="F106" s="2" t="s">
        <v>113</v>
      </c>
      <c r="G106" s="2" t="s">
        <v>100</v>
      </c>
      <c r="H106" s="2" t="s">
        <v>101</v>
      </c>
      <c r="I106" s="3" t="n">
        <v>19.0470104217529</v>
      </c>
      <c r="J106" s="3" t="n">
        <v>19.1379699707031</v>
      </c>
      <c r="K106" s="3" t="n">
        <v>0.128634884953499</v>
      </c>
      <c r="L106" s="3" t="n">
        <v>149754.140625</v>
      </c>
      <c r="M106" s="3" t="n">
        <v>133413.578125</v>
      </c>
      <c r="N106" s="3" t="n">
        <v>23109.044921875</v>
      </c>
      <c r="O106" s="3" t="n">
        <v>27.8523998260498</v>
      </c>
      <c r="P106" s="3" t="n">
        <v>0.755100011825562</v>
      </c>
      <c r="Q106" s="3" t="n">
        <v>-1.7014000415802</v>
      </c>
      <c r="R106" s="3" t="n">
        <v>287.035919189453</v>
      </c>
      <c r="S106" s="2" t="b">
        <f aca="false">FALSE()</f>
        <v>0</v>
      </c>
      <c r="T106" s="3" t="n">
        <v>0.152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73381076740226</v>
      </c>
      <c r="AA106" s="2" t="s">
        <v>105</v>
      </c>
      <c r="AB106" s="2" t="s">
        <v>105</v>
      </c>
      <c r="AC106" s="2" t="s">
        <v>105</v>
      </c>
      <c r="AD106" s="2" t="s">
        <v>105</v>
      </c>
      <c r="AE106" s="3" t="n">
        <v>85.0484085083008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90</v>
      </c>
      <c r="C107" s="2" t="b">
        <f aca="false">FALSE()</f>
        <v>0</v>
      </c>
      <c r="D107" s="2" t="s">
        <v>191</v>
      </c>
      <c r="E107" s="2" t="s">
        <v>98</v>
      </c>
      <c r="F107" s="2" t="s">
        <v>113</v>
      </c>
      <c r="G107" s="2" t="s">
        <v>100</v>
      </c>
      <c r="H107" s="2" t="s">
        <v>101</v>
      </c>
      <c r="I107" s="3" t="n">
        <v>16.5870399475098</v>
      </c>
      <c r="J107" s="3" t="n">
        <v>16.6213760375977</v>
      </c>
      <c r="K107" s="3" t="n">
        <v>0.0485572144389153</v>
      </c>
      <c r="L107" s="3" t="n">
        <v>4180513.25</v>
      </c>
      <c r="M107" s="3" t="n">
        <v>3995009.25</v>
      </c>
      <c r="N107" s="3" t="n">
        <v>262342.28125</v>
      </c>
      <c r="O107" s="3" t="n">
        <v>27.8523998260498</v>
      </c>
      <c r="P107" s="3" t="n">
        <v>0.755100011825562</v>
      </c>
      <c r="Q107" s="3" t="n">
        <v>-1.7014000415802</v>
      </c>
      <c r="R107" s="3" t="n">
        <v>287.035919189453</v>
      </c>
      <c r="S107" s="2" t="b">
        <f aca="false">FALSE()</f>
        <v>0</v>
      </c>
      <c r="T107" s="3" t="n">
        <v>0.152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65822833364356</v>
      </c>
      <c r="AA107" s="2" t="s">
        <v>105</v>
      </c>
      <c r="AB107" s="2" t="s">
        <v>105</v>
      </c>
      <c r="AC107" s="2" t="s">
        <v>105</v>
      </c>
      <c r="AD107" s="2" t="s">
        <v>105</v>
      </c>
      <c r="AE107" s="3" t="n">
        <v>85.6327972412109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2</v>
      </c>
      <c r="C108" s="2" t="b">
        <f aca="false">FALSE()</f>
        <v>0</v>
      </c>
      <c r="D108" s="2" t="s">
        <v>191</v>
      </c>
      <c r="E108" s="2" t="s">
        <v>98</v>
      </c>
      <c r="F108" s="2" t="s">
        <v>113</v>
      </c>
      <c r="G108" s="2" t="s">
        <v>100</v>
      </c>
      <c r="H108" s="2" t="s">
        <v>101</v>
      </c>
      <c r="I108" s="3" t="n">
        <v>16.6557102203369</v>
      </c>
      <c r="J108" s="3" t="n">
        <v>16.6213760375977</v>
      </c>
      <c r="K108" s="3" t="n">
        <v>0.0485572144389153</v>
      </c>
      <c r="L108" s="3" t="n">
        <v>3809505.25</v>
      </c>
      <c r="M108" s="3" t="n">
        <v>3995009.25</v>
      </c>
      <c r="N108" s="3" t="n">
        <v>262342.28125</v>
      </c>
      <c r="O108" s="3" t="n">
        <v>27.8523998260498</v>
      </c>
      <c r="P108" s="3" t="n">
        <v>0.755100011825562</v>
      </c>
      <c r="Q108" s="3" t="n">
        <v>-1.7014000415802</v>
      </c>
      <c r="R108" s="3" t="n">
        <v>287.035919189453</v>
      </c>
      <c r="S108" s="2" t="b">
        <f aca="false">FALSE()</f>
        <v>0</v>
      </c>
      <c r="T108" s="3" t="n">
        <v>0.152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77266875350816</v>
      </c>
      <c r="AA108" s="2" t="s">
        <v>105</v>
      </c>
      <c r="AB108" s="2" t="s">
        <v>105</v>
      </c>
      <c r="AC108" s="2" t="s">
        <v>105</v>
      </c>
      <c r="AD108" s="2" t="s">
        <v>105</v>
      </c>
      <c r="AE108" s="3" t="n">
        <v>85.6327972412109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3</v>
      </c>
      <c r="C109" s="2" t="b">
        <f aca="false">FALSE()</f>
        <v>0</v>
      </c>
      <c r="D109" s="2" t="s">
        <v>194</v>
      </c>
      <c r="E109" s="2" t="s">
        <v>98</v>
      </c>
      <c r="F109" s="2" t="s">
        <v>113</v>
      </c>
      <c r="G109" s="2" t="s">
        <v>100</v>
      </c>
      <c r="H109" s="2" t="s">
        <v>101</v>
      </c>
      <c r="I109" s="3" t="n">
        <v>15.8392009735107</v>
      </c>
      <c r="J109" s="3" t="n">
        <v>15.799807548523</v>
      </c>
      <c r="K109" s="3" t="n">
        <v>0.0557107143104076</v>
      </c>
      <c r="L109" s="3" t="n">
        <v>11501988</v>
      </c>
      <c r="M109" s="3" t="n">
        <v>12149078</v>
      </c>
      <c r="N109" s="3" t="n">
        <v>915124.1875</v>
      </c>
      <c r="O109" s="3" t="n">
        <v>27.8523998260498</v>
      </c>
      <c r="P109" s="3" t="n">
        <v>0.755100011825562</v>
      </c>
      <c r="Q109" s="3" t="n">
        <v>-1.7014000415802</v>
      </c>
      <c r="R109" s="3" t="n">
        <v>287.035919189453</v>
      </c>
      <c r="S109" s="2" t="b">
        <f aca="false">FALSE()</f>
        <v>0</v>
      </c>
      <c r="T109" s="3" t="n">
        <v>0.152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74259117516735</v>
      </c>
      <c r="AA109" s="2" t="s">
        <v>105</v>
      </c>
      <c r="AB109" s="2" t="s">
        <v>105</v>
      </c>
      <c r="AC109" s="2" t="s">
        <v>105</v>
      </c>
      <c r="AD109" s="2" t="s">
        <v>105</v>
      </c>
      <c r="AE109" s="3" t="n">
        <v>85.0400314331055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5</v>
      </c>
      <c r="C110" s="2" t="b">
        <f aca="false">FALSE()</f>
        <v>0</v>
      </c>
      <c r="D110" s="2" t="s">
        <v>194</v>
      </c>
      <c r="E110" s="2" t="s">
        <v>98</v>
      </c>
      <c r="F110" s="2" t="s">
        <v>113</v>
      </c>
      <c r="G110" s="2" t="s">
        <v>100</v>
      </c>
      <c r="H110" s="2" t="s">
        <v>101</v>
      </c>
      <c r="I110" s="3" t="n">
        <v>15.7604141235352</v>
      </c>
      <c r="J110" s="3" t="n">
        <v>15.799807548523</v>
      </c>
      <c r="K110" s="3" t="n">
        <v>0.0557107143104076</v>
      </c>
      <c r="L110" s="3" t="n">
        <v>12796169</v>
      </c>
      <c r="M110" s="3" t="n">
        <v>12149078</v>
      </c>
      <c r="N110" s="3" t="n">
        <v>915124.1875</v>
      </c>
      <c r="O110" s="3" t="n">
        <v>27.8523998260498</v>
      </c>
      <c r="P110" s="3" t="n">
        <v>0.755100011825562</v>
      </c>
      <c r="Q110" s="3" t="n">
        <v>-1.7014000415802</v>
      </c>
      <c r="R110" s="3" t="n">
        <v>287.035919189453</v>
      </c>
      <c r="S110" s="2" t="b">
        <f aca="false">FALSE()</f>
        <v>0</v>
      </c>
      <c r="T110" s="3" t="n">
        <v>0.152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7778222435108</v>
      </c>
      <c r="AA110" s="2" t="s">
        <v>105</v>
      </c>
      <c r="AB110" s="2" t="s">
        <v>105</v>
      </c>
      <c r="AC110" s="2" t="s">
        <v>105</v>
      </c>
      <c r="AD110" s="2" t="s">
        <v>105</v>
      </c>
      <c r="AE110" s="3" t="n">
        <v>85.1881942749023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6</v>
      </c>
      <c r="C111" s="2" t="b">
        <f aca="false">FALSE()</f>
        <v>0</v>
      </c>
      <c r="D111" s="2" t="s">
        <v>197</v>
      </c>
      <c r="E111" s="2" t="s">
        <v>98</v>
      </c>
      <c r="F111" s="2" t="s">
        <v>113</v>
      </c>
      <c r="G111" s="2" t="s">
        <v>100</v>
      </c>
      <c r="H111" s="2" t="s">
        <v>101</v>
      </c>
      <c r="I111" s="3" t="n">
        <v>18.0041828155518</v>
      </c>
      <c r="J111" s="3" t="n">
        <v>17.9830989837647</v>
      </c>
      <c r="K111" s="3" t="n">
        <v>0.0298170410096645</v>
      </c>
      <c r="L111" s="3" t="n">
        <v>614189.0625</v>
      </c>
      <c r="M111" s="3" t="n">
        <v>632223.875</v>
      </c>
      <c r="N111" s="3" t="n">
        <v>25505.12109375</v>
      </c>
      <c r="O111" s="3" t="n">
        <v>27.8523998260498</v>
      </c>
      <c r="P111" s="3" t="n">
        <v>0.755100011825562</v>
      </c>
      <c r="Q111" s="3" t="n">
        <v>-1.7014000415802</v>
      </c>
      <c r="R111" s="3" t="n">
        <v>287.035919189453</v>
      </c>
      <c r="S111" s="2" t="b">
        <f aca="false">FALSE()</f>
        <v>0</v>
      </c>
      <c r="T111" s="3" t="n">
        <v>0.152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8059556905314</v>
      </c>
      <c r="AA111" s="2" t="s">
        <v>105</v>
      </c>
      <c r="AB111" s="2" t="s">
        <v>105</v>
      </c>
      <c r="AC111" s="2" t="s">
        <v>105</v>
      </c>
      <c r="AD111" s="2" t="s">
        <v>105</v>
      </c>
      <c r="AE111" s="3" t="n">
        <v>85.05126953125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8</v>
      </c>
      <c r="C112" s="2" t="b">
        <f aca="false">FALSE()</f>
        <v>0</v>
      </c>
      <c r="D112" s="2" t="s">
        <v>197</v>
      </c>
      <c r="E112" s="2" t="s">
        <v>98</v>
      </c>
      <c r="F112" s="2" t="s">
        <v>113</v>
      </c>
      <c r="G112" s="2" t="s">
        <v>100</v>
      </c>
      <c r="H112" s="2" t="s">
        <v>101</v>
      </c>
      <c r="I112" s="3" t="n">
        <v>17.9620151519775</v>
      </c>
      <c r="J112" s="3" t="n">
        <v>17.9830989837647</v>
      </c>
      <c r="K112" s="3" t="n">
        <v>0.0298170410096645</v>
      </c>
      <c r="L112" s="3" t="n">
        <v>650258.75</v>
      </c>
      <c r="M112" s="3" t="n">
        <v>632223.875</v>
      </c>
      <c r="N112" s="3" t="n">
        <v>25505.12109375</v>
      </c>
      <c r="O112" s="3" t="n">
        <v>27.8523998260498</v>
      </c>
      <c r="P112" s="3" t="n">
        <v>0.755100011825562</v>
      </c>
      <c r="Q112" s="3" t="n">
        <v>-1.7014000415802</v>
      </c>
      <c r="R112" s="3" t="n">
        <v>287.035919189453</v>
      </c>
      <c r="S112" s="2" t="b">
        <f aca="false">FALSE()</f>
        <v>0</v>
      </c>
      <c r="T112" s="3" t="n">
        <v>0.152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76486208156709</v>
      </c>
      <c r="AA112" s="2" t="s">
        <v>105</v>
      </c>
      <c r="AB112" s="2" t="s">
        <v>105</v>
      </c>
      <c r="AC112" s="2" t="s">
        <v>105</v>
      </c>
      <c r="AD112" s="2" t="s">
        <v>105</v>
      </c>
      <c r="AE112" s="3" t="n">
        <v>84.9030456542969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9</v>
      </c>
      <c r="C113" s="2" t="b">
        <f aca="false">FALSE()</f>
        <v>0</v>
      </c>
      <c r="D113" s="2" t="s">
        <v>200</v>
      </c>
      <c r="E113" s="2" t="s">
        <v>98</v>
      </c>
      <c r="F113" s="2" t="s">
        <v>113</v>
      </c>
      <c r="G113" s="2" t="s">
        <v>100</v>
      </c>
      <c r="H113" s="2" t="s">
        <v>101</v>
      </c>
      <c r="I113" s="3" t="n">
        <v>15.0184497833252</v>
      </c>
      <c r="J113" s="3" t="n">
        <v>15.0199928283691</v>
      </c>
      <c r="K113" s="3" t="n">
        <v>0.00218152091838419</v>
      </c>
      <c r="L113" s="3" t="n">
        <v>34927736</v>
      </c>
      <c r="M113" s="3" t="n">
        <v>34854972</v>
      </c>
      <c r="N113" s="3" t="n">
        <v>102903.8359375</v>
      </c>
      <c r="O113" s="3" t="n">
        <v>27.8523998260498</v>
      </c>
      <c r="P113" s="3" t="n">
        <v>0.755100011825562</v>
      </c>
      <c r="Q113" s="3" t="n">
        <v>-1.7014000415802</v>
      </c>
      <c r="R113" s="3" t="n">
        <v>287.035919189453</v>
      </c>
      <c r="S113" s="2" t="b">
        <f aca="false">FALSE()</f>
        <v>0</v>
      </c>
      <c r="T113" s="3" t="n">
        <v>0.152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65742443633172</v>
      </c>
      <c r="AA113" s="2" t="s">
        <v>105</v>
      </c>
      <c r="AB113" s="2" t="s">
        <v>105</v>
      </c>
      <c r="AC113" s="2" t="s">
        <v>105</v>
      </c>
      <c r="AD113" s="2" t="s">
        <v>105</v>
      </c>
      <c r="AE113" s="3" t="n">
        <v>85.1937866210938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1</v>
      </c>
      <c r="C114" s="2" t="b">
        <f aca="false">FALSE()</f>
        <v>0</v>
      </c>
      <c r="D114" s="2" t="s">
        <v>200</v>
      </c>
      <c r="E114" s="2" t="s">
        <v>98</v>
      </c>
      <c r="F114" s="2" t="s">
        <v>113</v>
      </c>
      <c r="G114" s="2" t="s">
        <v>100</v>
      </c>
      <c r="H114" s="2" t="s">
        <v>101</v>
      </c>
      <c r="I114" s="3" t="n">
        <v>15.0215349197388</v>
      </c>
      <c r="J114" s="3" t="n">
        <v>15.0199928283691</v>
      </c>
      <c r="K114" s="3" t="n">
        <v>0.00218152091838419</v>
      </c>
      <c r="L114" s="3" t="n">
        <v>34782208</v>
      </c>
      <c r="M114" s="3" t="n">
        <v>34854972</v>
      </c>
      <c r="N114" s="3" t="n">
        <v>102903.8359375</v>
      </c>
      <c r="O114" s="3" t="n">
        <v>27.8523998260498</v>
      </c>
      <c r="P114" s="3" t="n">
        <v>0.755100011825562</v>
      </c>
      <c r="Q114" s="3" t="n">
        <v>-1.7014000415802</v>
      </c>
      <c r="R114" s="3" t="n">
        <v>287.035919189453</v>
      </c>
      <c r="S114" s="2" t="b">
        <f aca="false">FALSE()</f>
        <v>0</v>
      </c>
      <c r="T114" s="3" t="n">
        <v>0.152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69445473140214</v>
      </c>
      <c r="AA114" s="2" t="s">
        <v>105</v>
      </c>
      <c r="AB114" s="2" t="s">
        <v>105</v>
      </c>
      <c r="AC114" s="2" t="s">
        <v>105</v>
      </c>
      <c r="AD114" s="2" t="s">
        <v>105</v>
      </c>
      <c r="AE114" s="3" t="n">
        <v>85.1937866210938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2</v>
      </c>
      <c r="C115" s="2" t="b">
        <f aca="false">FALSE()</f>
        <v>0</v>
      </c>
      <c r="D115" s="2" t="s">
        <v>203</v>
      </c>
      <c r="E115" s="2" t="s">
        <v>98</v>
      </c>
      <c r="F115" s="2" t="s">
        <v>113</v>
      </c>
      <c r="G115" s="2" t="s">
        <v>100</v>
      </c>
      <c r="H115" s="2" t="s">
        <v>101</v>
      </c>
      <c r="I115" s="3" t="n">
        <v>15.688551902771</v>
      </c>
      <c r="J115" s="3" t="n">
        <v>15.647910118103</v>
      </c>
      <c r="K115" s="3" t="n">
        <v>0.0574761629104614</v>
      </c>
      <c r="L115" s="3" t="n">
        <v>14103181</v>
      </c>
      <c r="M115" s="3" t="n">
        <v>14923165</v>
      </c>
      <c r="N115" s="3" t="n">
        <v>1159632.5</v>
      </c>
      <c r="O115" s="3" t="n">
        <v>27.8523998260498</v>
      </c>
      <c r="P115" s="3" t="n">
        <v>0.755100011825562</v>
      </c>
      <c r="Q115" s="3" t="n">
        <v>-1.7014000415802</v>
      </c>
      <c r="R115" s="3" t="n">
        <v>287.035919189453</v>
      </c>
      <c r="S115" s="2" t="b">
        <f aca="false">FALSE()</f>
        <v>0</v>
      </c>
      <c r="T115" s="3" t="n">
        <v>0.152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73139869891932</v>
      </c>
      <c r="AA115" s="2" t="s">
        <v>105</v>
      </c>
      <c r="AB115" s="2" t="s">
        <v>105</v>
      </c>
      <c r="AC115" s="2" t="s">
        <v>105</v>
      </c>
      <c r="AD115" s="2" t="s">
        <v>105</v>
      </c>
      <c r="AE115" s="3" t="n">
        <v>85.0485763549805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4</v>
      </c>
      <c r="C116" s="2" t="b">
        <f aca="false">FALSE()</f>
        <v>0</v>
      </c>
      <c r="D116" s="2" t="s">
        <v>203</v>
      </c>
      <c r="E116" s="2" t="s">
        <v>98</v>
      </c>
      <c r="F116" s="2" t="s">
        <v>113</v>
      </c>
      <c r="G116" s="2" t="s">
        <v>100</v>
      </c>
      <c r="H116" s="2" t="s">
        <v>101</v>
      </c>
      <c r="I116" s="3" t="n">
        <v>15.6072683334351</v>
      </c>
      <c r="J116" s="3" t="n">
        <v>15.647910118103</v>
      </c>
      <c r="K116" s="3" t="n">
        <v>0.0574761629104614</v>
      </c>
      <c r="L116" s="3" t="n">
        <v>15743149</v>
      </c>
      <c r="M116" s="3" t="n">
        <v>14923165</v>
      </c>
      <c r="N116" s="3" t="n">
        <v>1159632.5</v>
      </c>
      <c r="O116" s="3" t="n">
        <v>27.8523998260498</v>
      </c>
      <c r="P116" s="3" t="n">
        <v>0.755100011825562</v>
      </c>
      <c r="Q116" s="3" t="n">
        <v>-1.7014000415802</v>
      </c>
      <c r="R116" s="3" t="n">
        <v>287.035919189453</v>
      </c>
      <c r="S116" s="2" t="b">
        <f aca="false">FALSE()</f>
        <v>0</v>
      </c>
      <c r="T116" s="3" t="n">
        <v>0.152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75807878177969</v>
      </c>
      <c r="AA116" s="2" t="s">
        <v>105</v>
      </c>
      <c r="AB116" s="2" t="s">
        <v>105</v>
      </c>
      <c r="AC116" s="2" t="s">
        <v>105</v>
      </c>
      <c r="AD116" s="2" t="s">
        <v>105</v>
      </c>
      <c r="AE116" s="3" t="n">
        <v>85.1967926025391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5</v>
      </c>
      <c r="C117" s="2" t="b">
        <f aca="false">FALSE()</f>
        <v>0</v>
      </c>
      <c r="D117" s="2" t="s">
        <v>206</v>
      </c>
      <c r="E117" s="2" t="s">
        <v>98</v>
      </c>
      <c r="F117" s="2" t="s">
        <v>113</v>
      </c>
      <c r="G117" s="2" t="s">
        <v>100</v>
      </c>
      <c r="H117" s="2" t="s">
        <v>101</v>
      </c>
      <c r="I117" s="3" t="n">
        <v>15.5132102966309</v>
      </c>
      <c r="J117" s="3" t="n">
        <v>15.4960689544678</v>
      </c>
      <c r="K117" s="3" t="n">
        <v>0.0242421925067902</v>
      </c>
      <c r="L117" s="3" t="n">
        <v>17880282</v>
      </c>
      <c r="M117" s="3" t="n">
        <v>18304856</v>
      </c>
      <c r="N117" s="3" t="n">
        <v>600439.75</v>
      </c>
      <c r="O117" s="3" t="n">
        <v>27.8523998260498</v>
      </c>
      <c r="P117" s="3" t="n">
        <v>0.755100011825562</v>
      </c>
      <c r="Q117" s="3" t="n">
        <v>-1.7014000415802</v>
      </c>
      <c r="R117" s="3" t="n">
        <v>287.035919189453</v>
      </c>
      <c r="S117" s="2" t="b">
        <f aca="false">FALSE()</f>
        <v>0</v>
      </c>
      <c r="T117" s="3" t="n">
        <v>0.152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67440259849125</v>
      </c>
      <c r="AA117" s="2" t="s">
        <v>105</v>
      </c>
      <c r="AB117" s="2" t="s">
        <v>105</v>
      </c>
      <c r="AC117" s="2" t="s">
        <v>105</v>
      </c>
      <c r="AD117" s="2" t="s">
        <v>105</v>
      </c>
      <c r="AE117" s="3" t="n">
        <v>85.0484085083008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7</v>
      </c>
      <c r="C118" s="2" t="b">
        <f aca="false">FALSE()</f>
        <v>0</v>
      </c>
      <c r="D118" s="2" t="s">
        <v>206</v>
      </c>
      <c r="E118" s="2" t="s">
        <v>98</v>
      </c>
      <c r="F118" s="2" t="s">
        <v>113</v>
      </c>
      <c r="G118" s="2" t="s">
        <v>100</v>
      </c>
      <c r="H118" s="2" t="s">
        <v>101</v>
      </c>
      <c r="I118" s="3" t="n">
        <v>15.4789266586304</v>
      </c>
      <c r="J118" s="3" t="n">
        <v>15.4960689544678</v>
      </c>
      <c r="K118" s="3" t="n">
        <v>0.0242421925067902</v>
      </c>
      <c r="L118" s="3" t="n">
        <v>18729432</v>
      </c>
      <c r="M118" s="3" t="n">
        <v>18304856</v>
      </c>
      <c r="N118" s="3" t="n">
        <v>600439.75</v>
      </c>
      <c r="O118" s="3" t="n">
        <v>27.8523998260498</v>
      </c>
      <c r="P118" s="3" t="n">
        <v>0.755100011825562</v>
      </c>
      <c r="Q118" s="3" t="n">
        <v>-1.7014000415802</v>
      </c>
      <c r="R118" s="3" t="n">
        <v>287.035919189453</v>
      </c>
      <c r="S118" s="2" t="b">
        <f aca="false">FALSE()</f>
        <v>0</v>
      </c>
      <c r="T118" s="3" t="n">
        <v>0.152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64709503259761</v>
      </c>
      <c r="AA118" s="2" t="s">
        <v>105</v>
      </c>
      <c r="AB118" s="2" t="s">
        <v>105</v>
      </c>
      <c r="AC118" s="2" t="s">
        <v>105</v>
      </c>
      <c r="AD118" s="2" t="s">
        <v>105</v>
      </c>
      <c r="AE118" s="3" t="n">
        <v>84.9001998901367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8</v>
      </c>
      <c r="C119" s="2" t="b">
        <f aca="false">FALSE()</f>
        <v>0</v>
      </c>
      <c r="D119" s="2" t="s">
        <v>209</v>
      </c>
      <c r="E119" s="2" t="s">
        <v>98</v>
      </c>
      <c r="F119" s="2" t="s">
        <v>113</v>
      </c>
      <c r="G119" s="2" t="s">
        <v>100</v>
      </c>
      <c r="H119" s="2" t="s">
        <v>101</v>
      </c>
      <c r="I119" s="3" t="n">
        <v>15.6176443099976</v>
      </c>
      <c r="J119" s="3" t="n">
        <v>15.636848449707</v>
      </c>
      <c r="K119" s="3" t="n">
        <v>0.0271594300866127</v>
      </c>
      <c r="L119" s="3" t="n">
        <v>15523624</v>
      </c>
      <c r="M119" s="3" t="n">
        <v>15130464</v>
      </c>
      <c r="N119" s="3" t="n">
        <v>556012.1875</v>
      </c>
      <c r="O119" s="3" t="n">
        <v>27.8523998260498</v>
      </c>
      <c r="P119" s="3" t="n">
        <v>0.755100011825562</v>
      </c>
      <c r="Q119" s="3" t="n">
        <v>-1.7014000415802</v>
      </c>
      <c r="R119" s="3" t="n">
        <v>287.035919189453</v>
      </c>
      <c r="S119" s="2" t="b">
        <f aca="false">FALSE()</f>
        <v>0</v>
      </c>
      <c r="T119" s="3" t="n">
        <v>0.152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77563010361051</v>
      </c>
      <c r="AA119" s="2" t="s">
        <v>105</v>
      </c>
      <c r="AB119" s="2" t="s">
        <v>105</v>
      </c>
      <c r="AC119" s="2" t="s">
        <v>105</v>
      </c>
      <c r="AD119" s="2" t="s">
        <v>105</v>
      </c>
      <c r="AE119" s="3" t="n">
        <v>84.8919830322266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10</v>
      </c>
      <c r="C120" s="2" t="b">
        <f aca="false">FALSE()</f>
        <v>0</v>
      </c>
      <c r="D120" s="2" t="s">
        <v>209</v>
      </c>
      <c r="E120" s="2" t="s">
        <v>98</v>
      </c>
      <c r="F120" s="2" t="s">
        <v>113</v>
      </c>
      <c r="G120" s="2" t="s">
        <v>100</v>
      </c>
      <c r="H120" s="2" t="s">
        <v>101</v>
      </c>
      <c r="I120" s="3" t="n">
        <v>15.6560535430908</v>
      </c>
      <c r="J120" s="3" t="n">
        <v>15.636848449707</v>
      </c>
      <c r="K120" s="3" t="n">
        <v>0.0271594300866127</v>
      </c>
      <c r="L120" s="3" t="n">
        <v>14737304</v>
      </c>
      <c r="M120" s="3" t="n">
        <v>15130464</v>
      </c>
      <c r="N120" s="3" t="n">
        <v>556012.1875</v>
      </c>
      <c r="O120" s="3" t="n">
        <v>27.8523998260498</v>
      </c>
      <c r="P120" s="3" t="n">
        <v>0.755100011825562</v>
      </c>
      <c r="Q120" s="3" t="n">
        <v>-1.7014000415802</v>
      </c>
      <c r="R120" s="3" t="n">
        <v>287.035919189453</v>
      </c>
      <c r="S120" s="2" t="b">
        <f aca="false">FALSE()</f>
        <v>0</v>
      </c>
      <c r="T120" s="3" t="n">
        <v>0.152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81361738773397</v>
      </c>
      <c r="AA120" s="2" t="s">
        <v>105</v>
      </c>
      <c r="AB120" s="2" t="s">
        <v>105</v>
      </c>
      <c r="AC120" s="2" t="s">
        <v>105</v>
      </c>
      <c r="AD120" s="2" t="s">
        <v>105</v>
      </c>
      <c r="AE120" s="3" t="n">
        <v>84.8919830322266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1</v>
      </c>
      <c r="C121" s="2" t="b">
        <f aca="false">FALSE()</f>
        <v>0</v>
      </c>
      <c r="D121" s="2" t="s">
        <v>212</v>
      </c>
      <c r="E121" s="2" t="s">
        <v>98</v>
      </c>
      <c r="F121" s="2" t="s">
        <v>113</v>
      </c>
      <c r="G121" s="2" t="s">
        <v>100</v>
      </c>
      <c r="H121" s="2" t="s">
        <v>101</v>
      </c>
      <c r="I121" s="3" t="n">
        <v>15.8397464752197</v>
      </c>
      <c r="J121" s="3" t="n">
        <v>15.761025428772</v>
      </c>
      <c r="K121" s="3" t="n">
        <v>0.11132837086916</v>
      </c>
      <c r="L121" s="3" t="n">
        <v>11493500</v>
      </c>
      <c r="M121" s="3" t="n">
        <v>12858215</v>
      </c>
      <c r="N121" s="3" t="n">
        <v>1929998.5</v>
      </c>
      <c r="O121" s="3" t="n">
        <v>27.8523998260498</v>
      </c>
      <c r="P121" s="3" t="n">
        <v>0.755100011825562</v>
      </c>
      <c r="Q121" s="3" t="n">
        <v>-1.7014000415802</v>
      </c>
      <c r="R121" s="3" t="n">
        <v>287.035919189453</v>
      </c>
      <c r="S121" s="2" t="b">
        <f aca="false">FALSE()</f>
        <v>0</v>
      </c>
      <c r="T121" s="3" t="n">
        <v>0.152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78855358041297</v>
      </c>
      <c r="AA121" s="2" t="s">
        <v>105</v>
      </c>
      <c r="AB121" s="2" t="s">
        <v>105</v>
      </c>
      <c r="AC121" s="2" t="s">
        <v>105</v>
      </c>
      <c r="AD121" s="2" t="s">
        <v>105</v>
      </c>
      <c r="AE121" s="3" t="n">
        <v>85.0400314331055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3</v>
      </c>
      <c r="C122" s="2" t="b">
        <f aca="false">FALSE()</f>
        <v>0</v>
      </c>
      <c r="D122" s="2" t="s">
        <v>212</v>
      </c>
      <c r="E122" s="2" t="s">
        <v>98</v>
      </c>
      <c r="F122" s="2" t="s">
        <v>113</v>
      </c>
      <c r="G122" s="2" t="s">
        <v>100</v>
      </c>
      <c r="H122" s="2" t="s">
        <v>101</v>
      </c>
      <c r="I122" s="3" t="n">
        <v>15.6823043823242</v>
      </c>
      <c r="J122" s="3" t="n">
        <v>15.761025428772</v>
      </c>
      <c r="K122" s="3" t="n">
        <v>0.11132837086916</v>
      </c>
      <c r="L122" s="3" t="n">
        <v>14222930</v>
      </c>
      <c r="M122" s="3" t="n">
        <v>12858215</v>
      </c>
      <c r="N122" s="3" t="n">
        <v>1929998.5</v>
      </c>
      <c r="O122" s="3" t="n">
        <v>27.8523998260498</v>
      </c>
      <c r="P122" s="3" t="n">
        <v>0.755100011825562</v>
      </c>
      <c r="Q122" s="3" t="n">
        <v>-1.7014000415802</v>
      </c>
      <c r="R122" s="3" t="n">
        <v>287.035919189453</v>
      </c>
      <c r="S122" s="2" t="b">
        <f aca="false">FALSE()</f>
        <v>0</v>
      </c>
      <c r="T122" s="3" t="n">
        <v>0.152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76598291825964</v>
      </c>
      <c r="AA122" s="2" t="s">
        <v>105</v>
      </c>
      <c r="AB122" s="2" t="s">
        <v>105</v>
      </c>
      <c r="AC122" s="2" t="s">
        <v>105</v>
      </c>
      <c r="AD122" s="2" t="s">
        <v>105</v>
      </c>
      <c r="AE122" s="3" t="n">
        <v>85.0400314331055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4</v>
      </c>
      <c r="C123" s="2" t="b">
        <f aca="false">FALSE()</f>
        <v>0</v>
      </c>
      <c r="D123" s="2" t="s">
        <v>215</v>
      </c>
      <c r="E123" s="2" t="s">
        <v>98</v>
      </c>
      <c r="F123" s="2" t="s">
        <v>113</v>
      </c>
      <c r="G123" s="2" t="s">
        <v>100</v>
      </c>
      <c r="H123" s="2" t="s">
        <v>101</v>
      </c>
      <c r="I123" s="3" t="n">
        <v>16.5844631195068</v>
      </c>
      <c r="J123" s="3" t="n">
        <v>16.5743675231934</v>
      </c>
      <c r="K123" s="3" t="n">
        <v>0.0142773296684027</v>
      </c>
      <c r="L123" s="3" t="n">
        <v>4195117.5</v>
      </c>
      <c r="M123" s="3" t="n">
        <v>4253225</v>
      </c>
      <c r="N123" s="3" t="n">
        <v>82176.4140625</v>
      </c>
      <c r="O123" s="3" t="n">
        <v>27.8523998260498</v>
      </c>
      <c r="P123" s="3" t="n">
        <v>0.755100011825562</v>
      </c>
      <c r="Q123" s="3" t="n">
        <v>-1.7014000415802</v>
      </c>
      <c r="R123" s="3" t="n">
        <v>287.035919189453</v>
      </c>
      <c r="S123" s="2" t="b">
        <f aca="false">FALSE()</f>
        <v>0</v>
      </c>
      <c r="T123" s="3" t="n">
        <v>0.152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74831302725837</v>
      </c>
      <c r="AA123" s="2" t="s">
        <v>105</v>
      </c>
      <c r="AB123" s="2" t="s">
        <v>105</v>
      </c>
      <c r="AC123" s="2" t="s">
        <v>105</v>
      </c>
      <c r="AD123" s="2" t="s">
        <v>105</v>
      </c>
      <c r="AE123" s="3" t="n">
        <v>85.6441650390625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6</v>
      </c>
      <c r="C124" s="2" t="b">
        <f aca="false">FALSE()</f>
        <v>0</v>
      </c>
      <c r="D124" s="2" t="s">
        <v>215</v>
      </c>
      <c r="E124" s="2" t="s">
        <v>98</v>
      </c>
      <c r="F124" s="2" t="s">
        <v>113</v>
      </c>
      <c r="G124" s="2" t="s">
        <v>100</v>
      </c>
      <c r="H124" s="2" t="s">
        <v>101</v>
      </c>
      <c r="I124" s="3" t="n">
        <v>16.5642719268799</v>
      </c>
      <c r="J124" s="3" t="n">
        <v>16.5743675231934</v>
      </c>
      <c r="K124" s="3" t="n">
        <v>0.0142773296684027</v>
      </c>
      <c r="L124" s="3" t="n">
        <v>4311332.5</v>
      </c>
      <c r="M124" s="3" t="n">
        <v>4253225</v>
      </c>
      <c r="N124" s="3" t="n">
        <v>82176.4140625</v>
      </c>
      <c r="O124" s="3" t="n">
        <v>27.8523998260498</v>
      </c>
      <c r="P124" s="3" t="n">
        <v>0.755100011825562</v>
      </c>
      <c r="Q124" s="3" t="n">
        <v>-1.7014000415802</v>
      </c>
      <c r="R124" s="3" t="n">
        <v>287.035919189453</v>
      </c>
      <c r="S124" s="2" t="b">
        <f aca="false">FALSE()</f>
        <v>0</v>
      </c>
      <c r="T124" s="3" t="n">
        <v>0.152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64853872319325</v>
      </c>
      <c r="AA124" s="2" t="s">
        <v>105</v>
      </c>
      <c r="AB124" s="2" t="s">
        <v>105</v>
      </c>
      <c r="AC124" s="2" t="s">
        <v>105</v>
      </c>
      <c r="AD124" s="2" t="s">
        <v>105</v>
      </c>
      <c r="AE124" s="3" t="n">
        <v>85.6441650390625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7</v>
      </c>
      <c r="C125" s="2" t="b">
        <f aca="false">FALSE()</f>
        <v>0</v>
      </c>
      <c r="D125" s="2" t="s">
        <v>218</v>
      </c>
      <c r="E125" s="2" t="s">
        <v>98</v>
      </c>
      <c r="F125" s="2" t="s">
        <v>113</v>
      </c>
      <c r="G125" s="2" t="s">
        <v>100</v>
      </c>
      <c r="H125" s="2" t="s">
        <v>101</v>
      </c>
      <c r="I125" s="3" t="n">
        <v>16.7999935150147</v>
      </c>
      <c r="J125" s="3" t="n">
        <v>16.7771492004395</v>
      </c>
      <c r="K125" s="3" t="n">
        <v>0.0323080867528915</v>
      </c>
      <c r="L125" s="3" t="n">
        <v>3133761</v>
      </c>
      <c r="M125" s="3" t="n">
        <v>3233707.5</v>
      </c>
      <c r="N125" s="3" t="n">
        <v>141345.875</v>
      </c>
      <c r="O125" s="3" t="n">
        <v>27.8523998260498</v>
      </c>
      <c r="P125" s="3" t="n">
        <v>0.755100011825562</v>
      </c>
      <c r="Q125" s="3" t="n">
        <v>-1.7014000415802</v>
      </c>
      <c r="R125" s="3" t="n">
        <v>287.035919189453</v>
      </c>
      <c r="S125" s="2" t="b">
        <f aca="false">FALSE()</f>
        <v>0</v>
      </c>
      <c r="T125" s="3" t="n">
        <v>0.152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71502925204714</v>
      </c>
      <c r="AA125" s="2" t="s">
        <v>105</v>
      </c>
      <c r="AB125" s="2" t="s">
        <v>105</v>
      </c>
      <c r="AC125" s="2" t="s">
        <v>105</v>
      </c>
      <c r="AD125" s="2" t="s">
        <v>105</v>
      </c>
      <c r="AE125" s="3" t="n">
        <v>84.7492065429688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9</v>
      </c>
      <c r="C126" s="2" t="b">
        <f aca="false">FALSE()</f>
        <v>0</v>
      </c>
      <c r="D126" s="2" t="s">
        <v>218</v>
      </c>
      <c r="E126" s="2" t="s">
        <v>98</v>
      </c>
      <c r="F126" s="2" t="s">
        <v>113</v>
      </c>
      <c r="G126" s="2" t="s">
        <v>100</v>
      </c>
      <c r="H126" s="2" t="s">
        <v>101</v>
      </c>
      <c r="I126" s="3" t="n">
        <v>16.7543029785156</v>
      </c>
      <c r="J126" s="3" t="n">
        <v>16.7771492004395</v>
      </c>
      <c r="K126" s="3" t="n">
        <v>0.0323080867528915</v>
      </c>
      <c r="L126" s="3" t="n">
        <v>3333654.25</v>
      </c>
      <c r="M126" s="3" t="n">
        <v>3233707.5</v>
      </c>
      <c r="N126" s="3" t="n">
        <v>141345.875</v>
      </c>
      <c r="O126" s="3" t="n">
        <v>27.8523998260498</v>
      </c>
      <c r="P126" s="3" t="n">
        <v>0.755100011825562</v>
      </c>
      <c r="Q126" s="3" t="n">
        <v>-1.7014000415802</v>
      </c>
      <c r="R126" s="3" t="n">
        <v>287.035919189453</v>
      </c>
      <c r="S126" s="2" t="b">
        <f aca="false">FALSE()</f>
        <v>0</v>
      </c>
      <c r="T126" s="3" t="n">
        <v>0.152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60360604222505</v>
      </c>
      <c r="AA126" s="2" t="s">
        <v>105</v>
      </c>
      <c r="AB126" s="2" t="s">
        <v>105</v>
      </c>
      <c r="AC126" s="2" t="s">
        <v>105</v>
      </c>
      <c r="AD126" s="2" t="s">
        <v>105</v>
      </c>
      <c r="AE126" s="3" t="n">
        <v>84.7492065429688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20</v>
      </c>
      <c r="C127" s="2" t="b">
        <f aca="false">FALSE()</f>
        <v>0</v>
      </c>
      <c r="D127" s="2" t="s">
        <v>221</v>
      </c>
      <c r="E127" s="2" t="s">
        <v>98</v>
      </c>
      <c r="F127" s="2" t="s">
        <v>113</v>
      </c>
      <c r="G127" s="2" t="s">
        <v>100</v>
      </c>
      <c r="H127" s="2" t="s">
        <v>101</v>
      </c>
      <c r="I127" s="3" t="n">
        <v>18.9440670013428</v>
      </c>
      <c r="J127" s="3" t="n">
        <v>18.929630279541</v>
      </c>
      <c r="K127" s="3" t="n">
        <v>0.0204166080802679</v>
      </c>
      <c r="L127" s="3" t="n">
        <v>172140.859375</v>
      </c>
      <c r="M127" s="3" t="n">
        <v>175570.71875</v>
      </c>
      <c r="N127" s="3" t="n">
        <v>4850.54248046875</v>
      </c>
      <c r="O127" s="3" t="n">
        <v>27.8523998260498</v>
      </c>
      <c r="P127" s="3" t="n">
        <v>0.755100011825562</v>
      </c>
      <c r="Q127" s="3" t="n">
        <v>-1.7014000415802</v>
      </c>
      <c r="R127" s="3" t="n">
        <v>287.035919189453</v>
      </c>
      <c r="S127" s="2" t="b">
        <f aca="false">FALSE()</f>
        <v>0</v>
      </c>
      <c r="T127" s="3" t="n">
        <v>0.152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77075584101397</v>
      </c>
      <c r="AA127" s="2" t="s">
        <v>105</v>
      </c>
      <c r="AB127" s="2" t="s">
        <v>105</v>
      </c>
      <c r="AC127" s="2" t="s">
        <v>105</v>
      </c>
      <c r="AD127" s="2" t="s">
        <v>105</v>
      </c>
      <c r="AE127" s="3" t="n">
        <v>84.9003601074219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2</v>
      </c>
      <c r="C128" s="2" t="b">
        <f aca="false">FALSE()</f>
        <v>0</v>
      </c>
      <c r="D128" s="2" t="s">
        <v>221</v>
      </c>
      <c r="E128" s="2" t="s">
        <v>98</v>
      </c>
      <c r="F128" s="2" t="s">
        <v>113</v>
      </c>
      <c r="G128" s="2" t="s">
        <v>100</v>
      </c>
      <c r="H128" s="2" t="s">
        <v>101</v>
      </c>
      <c r="I128" s="3" t="n">
        <v>18.9151935577393</v>
      </c>
      <c r="J128" s="3" t="n">
        <v>18.929630279541</v>
      </c>
      <c r="K128" s="3" t="n">
        <v>0.0204166080802679</v>
      </c>
      <c r="L128" s="3" t="n">
        <v>179000.5625</v>
      </c>
      <c r="M128" s="3" t="n">
        <v>175570.71875</v>
      </c>
      <c r="N128" s="3" t="n">
        <v>4850.54248046875</v>
      </c>
      <c r="O128" s="3" t="n">
        <v>27.8523998260498</v>
      </c>
      <c r="P128" s="3" t="n">
        <v>0.755100011825562</v>
      </c>
      <c r="Q128" s="3" t="n">
        <v>-1.7014000415802</v>
      </c>
      <c r="R128" s="3" t="n">
        <v>287.035919189453</v>
      </c>
      <c r="S128" s="2" t="b">
        <f aca="false">FALSE()</f>
        <v>0</v>
      </c>
      <c r="T128" s="3" t="n">
        <v>0.152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85116347745393</v>
      </c>
      <c r="AA128" s="2" t="s">
        <v>105</v>
      </c>
      <c r="AB128" s="2" t="s">
        <v>105</v>
      </c>
      <c r="AC128" s="2" t="s">
        <v>105</v>
      </c>
      <c r="AD128" s="2" t="s">
        <v>105</v>
      </c>
      <c r="AE128" s="3" t="n">
        <v>84.9003601074219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3</v>
      </c>
      <c r="C129" s="2" t="b">
        <f aca="false">FALSE()</f>
        <v>0</v>
      </c>
      <c r="D129" s="2" t="s">
        <v>224</v>
      </c>
      <c r="E129" s="2" t="s">
        <v>98</v>
      </c>
      <c r="F129" s="2" t="s">
        <v>113</v>
      </c>
      <c r="G129" s="2" t="s">
        <v>100</v>
      </c>
      <c r="H129" s="2" t="s">
        <v>101</v>
      </c>
      <c r="I129" s="3" t="n">
        <v>17.3650283813477</v>
      </c>
      <c r="J129" s="3" t="n">
        <v>17.4011726379395</v>
      </c>
      <c r="K129" s="3" t="n">
        <v>0.0511156991124153</v>
      </c>
      <c r="L129" s="3" t="n">
        <v>1458699.75</v>
      </c>
      <c r="M129" s="3" t="n">
        <v>1390725.625</v>
      </c>
      <c r="N129" s="3" t="n">
        <v>96129.9296875</v>
      </c>
      <c r="O129" s="3" t="n">
        <v>27.8523998260498</v>
      </c>
      <c r="P129" s="3" t="n">
        <v>0.755100011825562</v>
      </c>
      <c r="Q129" s="3" t="n">
        <v>-1.7014000415802</v>
      </c>
      <c r="R129" s="3" t="n">
        <v>287.035919189453</v>
      </c>
      <c r="S129" s="2" t="b">
        <f aca="false">FALSE()</f>
        <v>0</v>
      </c>
      <c r="T129" s="3" t="n">
        <v>0.152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75123504802943</v>
      </c>
      <c r="AA129" s="2" t="s">
        <v>105</v>
      </c>
      <c r="AB129" s="2" t="s">
        <v>105</v>
      </c>
      <c r="AC129" s="2" t="s">
        <v>105</v>
      </c>
      <c r="AD129" s="2" t="s">
        <v>105</v>
      </c>
      <c r="AE129" s="3" t="n">
        <v>84.9001998901367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5</v>
      </c>
      <c r="C130" s="2" t="b">
        <f aca="false">FALSE()</f>
        <v>0</v>
      </c>
      <c r="D130" s="2" t="s">
        <v>224</v>
      </c>
      <c r="E130" s="2" t="s">
        <v>98</v>
      </c>
      <c r="F130" s="2" t="s">
        <v>113</v>
      </c>
      <c r="G130" s="2" t="s">
        <v>100</v>
      </c>
      <c r="H130" s="2" t="s">
        <v>101</v>
      </c>
      <c r="I130" s="3" t="n">
        <v>17.4373168945313</v>
      </c>
      <c r="J130" s="3" t="n">
        <v>17.4011726379395</v>
      </c>
      <c r="K130" s="3" t="n">
        <v>0.0511156991124153</v>
      </c>
      <c r="L130" s="3" t="n">
        <v>1322751.5</v>
      </c>
      <c r="M130" s="3" t="n">
        <v>1390725.625</v>
      </c>
      <c r="N130" s="3" t="n">
        <v>96129.9296875</v>
      </c>
      <c r="O130" s="3" t="n">
        <v>27.8523998260498</v>
      </c>
      <c r="P130" s="3" t="n">
        <v>0.755100011825562</v>
      </c>
      <c r="Q130" s="3" t="n">
        <v>-1.7014000415802</v>
      </c>
      <c r="R130" s="3" t="n">
        <v>287.035919189453</v>
      </c>
      <c r="S130" s="2" t="b">
        <f aca="false">FALSE()</f>
        <v>0</v>
      </c>
      <c r="T130" s="3" t="n">
        <v>0.152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78764126317586</v>
      </c>
      <c r="AA130" s="2" t="s">
        <v>105</v>
      </c>
      <c r="AB130" s="2" t="s">
        <v>105</v>
      </c>
      <c r="AC130" s="2" t="s">
        <v>105</v>
      </c>
      <c r="AD130" s="2" t="s">
        <v>105</v>
      </c>
      <c r="AE130" s="3" t="n">
        <v>85.0484085083008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6</v>
      </c>
      <c r="C131" s="2" t="b">
        <f aca="false">FALSE()</f>
        <v>0</v>
      </c>
      <c r="D131" s="2" t="s">
        <v>227</v>
      </c>
      <c r="E131" s="2" t="s">
        <v>98</v>
      </c>
      <c r="F131" s="2" t="s">
        <v>113</v>
      </c>
      <c r="G131" s="2" t="s">
        <v>100</v>
      </c>
      <c r="H131" s="2" t="s">
        <v>101</v>
      </c>
      <c r="I131" s="3" t="n">
        <v>18.458869934082</v>
      </c>
      <c r="J131" s="3" t="n">
        <v>18.6629981994629</v>
      </c>
      <c r="K131" s="3" t="n">
        <v>0.288680970668793</v>
      </c>
      <c r="L131" s="3" t="n">
        <v>331939.6875</v>
      </c>
      <c r="M131" s="3" t="n">
        <v>261485.78125</v>
      </c>
      <c r="N131" s="3" t="n">
        <v>99636.859375</v>
      </c>
      <c r="O131" s="3" t="n">
        <v>27.8523998260498</v>
      </c>
      <c r="P131" s="3" t="n">
        <v>0.755100011825562</v>
      </c>
      <c r="Q131" s="3" t="n">
        <v>-1.7014000415802</v>
      </c>
      <c r="R131" s="3" t="n">
        <v>287.035919189453</v>
      </c>
      <c r="S131" s="2" t="b">
        <f aca="false">FALSE()</f>
        <v>0</v>
      </c>
      <c r="T131" s="3" t="n">
        <v>0.152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78204398800058</v>
      </c>
      <c r="AA131" s="2" t="s">
        <v>105</v>
      </c>
      <c r="AB131" s="2" t="s">
        <v>105</v>
      </c>
      <c r="AC131" s="2" t="s">
        <v>105</v>
      </c>
      <c r="AD131" s="2" t="s">
        <v>105</v>
      </c>
      <c r="AE131" s="3" t="n">
        <v>85.4846343994141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8</v>
      </c>
      <c r="C132" s="2" t="b">
        <f aca="false">FALSE()</f>
        <v>0</v>
      </c>
      <c r="D132" s="2" t="s">
        <v>227</v>
      </c>
      <c r="E132" s="2" t="s">
        <v>98</v>
      </c>
      <c r="F132" s="2" t="s">
        <v>113</v>
      </c>
      <c r="G132" s="2" t="s">
        <v>100</v>
      </c>
      <c r="H132" s="2" t="s">
        <v>101</v>
      </c>
      <c r="I132" s="3" t="n">
        <v>18.8671264648438</v>
      </c>
      <c r="J132" s="3" t="n">
        <v>18.6629981994629</v>
      </c>
      <c r="K132" s="3" t="n">
        <v>0.288680970668793</v>
      </c>
      <c r="L132" s="3" t="n">
        <v>191031.890625</v>
      </c>
      <c r="M132" s="3" t="n">
        <v>261485.78125</v>
      </c>
      <c r="N132" s="3" t="n">
        <v>99636.859375</v>
      </c>
      <c r="O132" s="3" t="n">
        <v>27.8523998260498</v>
      </c>
      <c r="P132" s="3" t="n">
        <v>0.755100011825562</v>
      </c>
      <c r="Q132" s="3" t="n">
        <v>-1.7014000415802</v>
      </c>
      <c r="R132" s="3" t="n">
        <v>287.035919189453</v>
      </c>
      <c r="S132" s="2" t="b">
        <f aca="false">FALSE()</f>
        <v>0</v>
      </c>
      <c r="T132" s="3" t="n">
        <v>0.152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85713772790314</v>
      </c>
      <c r="AA132" s="2" t="s">
        <v>105</v>
      </c>
      <c r="AB132" s="2" t="s">
        <v>105</v>
      </c>
      <c r="AC132" s="2" t="s">
        <v>105</v>
      </c>
      <c r="AD132" s="2" t="s">
        <v>105</v>
      </c>
      <c r="AE132" s="3" t="n">
        <v>85.4846343994141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9</v>
      </c>
      <c r="C133" s="2" t="b">
        <f aca="false">FALSE()</f>
        <v>0</v>
      </c>
      <c r="D133" s="2" t="s">
        <v>230</v>
      </c>
      <c r="E133" s="2" t="s">
        <v>98</v>
      </c>
      <c r="F133" s="2" t="s">
        <v>113</v>
      </c>
      <c r="G133" s="2" t="s">
        <v>100</v>
      </c>
      <c r="H133" s="2" t="s">
        <v>101</v>
      </c>
      <c r="I133" s="3" t="n">
        <v>16.3390636444092</v>
      </c>
      <c r="J133" s="3" t="n">
        <v>16.2797775268555</v>
      </c>
      <c r="K133" s="3" t="n">
        <v>0.0838432312011719</v>
      </c>
      <c r="L133" s="3" t="n">
        <v>5847604.5</v>
      </c>
      <c r="M133" s="3" t="n">
        <v>6356527</v>
      </c>
      <c r="N133" s="3" t="n">
        <v>719725.125</v>
      </c>
      <c r="O133" s="3" t="n">
        <v>27.8523998260498</v>
      </c>
      <c r="P133" s="3" t="n">
        <v>0.755100011825562</v>
      </c>
      <c r="Q133" s="3" t="n">
        <v>-1.7014000415802</v>
      </c>
      <c r="R133" s="3" t="n">
        <v>287.035919189453</v>
      </c>
      <c r="S133" s="2" t="b">
        <f aca="false">FALSE()</f>
        <v>0</v>
      </c>
      <c r="T133" s="3" t="n">
        <v>0.152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77802096292076</v>
      </c>
      <c r="AA133" s="2" t="s">
        <v>105</v>
      </c>
      <c r="AB133" s="2" t="s">
        <v>105</v>
      </c>
      <c r="AC133" s="2" t="s">
        <v>105</v>
      </c>
      <c r="AD133" s="2" t="s">
        <v>105</v>
      </c>
      <c r="AE133" s="3" t="n">
        <v>85.0400314331055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1</v>
      </c>
      <c r="C134" s="2" t="b">
        <f aca="false">FALSE()</f>
        <v>0</v>
      </c>
      <c r="D134" s="2" t="s">
        <v>230</v>
      </c>
      <c r="E134" s="2" t="s">
        <v>98</v>
      </c>
      <c r="F134" s="2" t="s">
        <v>113</v>
      </c>
      <c r="G134" s="2" t="s">
        <v>100</v>
      </c>
      <c r="H134" s="2" t="s">
        <v>101</v>
      </c>
      <c r="I134" s="3" t="n">
        <v>16.2204914093018</v>
      </c>
      <c r="J134" s="3" t="n">
        <v>16.2797775268555</v>
      </c>
      <c r="K134" s="3" t="n">
        <v>0.0838432312011719</v>
      </c>
      <c r="L134" s="3" t="n">
        <v>6865449.5</v>
      </c>
      <c r="M134" s="3" t="n">
        <v>6356527</v>
      </c>
      <c r="N134" s="3" t="n">
        <v>719725.125</v>
      </c>
      <c r="O134" s="3" t="n">
        <v>27.8523998260498</v>
      </c>
      <c r="P134" s="3" t="n">
        <v>0.755100011825562</v>
      </c>
      <c r="Q134" s="3" t="n">
        <v>-1.7014000415802</v>
      </c>
      <c r="R134" s="3" t="n">
        <v>287.035919189453</v>
      </c>
      <c r="S134" s="2" t="b">
        <f aca="false">FALSE()</f>
        <v>0</v>
      </c>
      <c r="T134" s="3" t="n">
        <v>0.152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77292458281361</v>
      </c>
      <c r="AA134" s="2" t="s">
        <v>105</v>
      </c>
      <c r="AB134" s="2" t="s">
        <v>105</v>
      </c>
      <c r="AC134" s="2" t="s">
        <v>105</v>
      </c>
      <c r="AD134" s="2" t="s">
        <v>105</v>
      </c>
      <c r="AE134" s="3" t="n">
        <v>85.0400314331055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2</v>
      </c>
      <c r="C135" s="2" t="b">
        <f aca="false">FALSE()</f>
        <v>0</v>
      </c>
      <c r="D135" s="2" t="s">
        <v>233</v>
      </c>
      <c r="E135" s="2" t="s">
        <v>98</v>
      </c>
      <c r="F135" s="2" t="s">
        <v>113</v>
      </c>
      <c r="G135" s="2" t="s">
        <v>100</v>
      </c>
      <c r="H135" s="2" t="s">
        <v>101</v>
      </c>
      <c r="I135" s="3" t="n">
        <v>16.2289657592773</v>
      </c>
      <c r="J135" s="3" t="n">
        <v>16.0979652404785</v>
      </c>
      <c r="K135" s="3" t="n">
        <v>0.185264065861702</v>
      </c>
      <c r="L135" s="3" t="n">
        <v>6787161</v>
      </c>
      <c r="M135" s="3" t="n">
        <v>8231412</v>
      </c>
      <c r="N135" s="3" t="n">
        <v>2042479.375</v>
      </c>
      <c r="O135" s="3" t="n">
        <v>27.8523998260498</v>
      </c>
      <c r="P135" s="3" t="n">
        <v>0.755100011825562</v>
      </c>
      <c r="Q135" s="3" t="n">
        <v>-1.7014000415802</v>
      </c>
      <c r="R135" s="3" t="n">
        <v>287.035919189453</v>
      </c>
      <c r="S135" s="2" t="b">
        <f aca="false">FALSE()</f>
        <v>0</v>
      </c>
      <c r="T135" s="3" t="n">
        <v>0.152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72166112635747</v>
      </c>
      <c r="AA135" s="2" t="s">
        <v>105</v>
      </c>
      <c r="AB135" s="2" t="s">
        <v>105</v>
      </c>
      <c r="AC135" s="2" t="s">
        <v>105</v>
      </c>
      <c r="AD135" s="2" t="s">
        <v>105</v>
      </c>
      <c r="AE135" s="3" t="n">
        <v>85.05126953125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4</v>
      </c>
      <c r="C136" s="2" t="b">
        <f aca="false">FALSE()</f>
        <v>0</v>
      </c>
      <c r="D136" s="2" t="s">
        <v>233</v>
      </c>
      <c r="E136" s="2" t="s">
        <v>98</v>
      </c>
      <c r="F136" s="2" t="s">
        <v>113</v>
      </c>
      <c r="G136" s="2" t="s">
        <v>100</v>
      </c>
      <c r="H136" s="2" t="s">
        <v>101</v>
      </c>
      <c r="I136" s="3" t="n">
        <v>15.9669628143311</v>
      </c>
      <c r="J136" s="3" t="n">
        <v>16.0979652404785</v>
      </c>
      <c r="K136" s="3" t="n">
        <v>0.185264065861702</v>
      </c>
      <c r="L136" s="3" t="n">
        <v>9675663</v>
      </c>
      <c r="M136" s="3" t="n">
        <v>8231412</v>
      </c>
      <c r="N136" s="3" t="n">
        <v>2042479.375</v>
      </c>
      <c r="O136" s="3" t="n">
        <v>27.8523998260498</v>
      </c>
      <c r="P136" s="3" t="n">
        <v>0.755100011825562</v>
      </c>
      <c r="Q136" s="3" t="n">
        <v>-1.7014000415802</v>
      </c>
      <c r="R136" s="3" t="n">
        <v>287.035919189453</v>
      </c>
      <c r="S136" s="2" t="b">
        <f aca="false">FALSE()</f>
        <v>0</v>
      </c>
      <c r="T136" s="3" t="n">
        <v>0.152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7726338735158</v>
      </c>
      <c r="AA136" s="2" t="s">
        <v>105</v>
      </c>
      <c r="AB136" s="2" t="s">
        <v>105</v>
      </c>
      <c r="AC136" s="2" t="s">
        <v>105</v>
      </c>
      <c r="AD136" s="2" t="s">
        <v>105</v>
      </c>
      <c r="AE136" s="3" t="n">
        <v>85.05126953125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5</v>
      </c>
      <c r="C137" s="2" t="b">
        <f aca="false">FALSE()</f>
        <v>0</v>
      </c>
      <c r="D137" s="2" t="s">
        <v>236</v>
      </c>
      <c r="E137" s="2" t="s">
        <v>98</v>
      </c>
      <c r="F137" s="2" t="s">
        <v>113</v>
      </c>
      <c r="G137" s="2" t="s">
        <v>100</v>
      </c>
      <c r="H137" s="2" t="s">
        <v>101</v>
      </c>
      <c r="I137" s="3" t="n">
        <v>16.1551647186279</v>
      </c>
      <c r="J137" s="3" t="n">
        <v>16.2103843688965</v>
      </c>
      <c r="K137" s="3" t="n">
        <v>0.0780923813581467</v>
      </c>
      <c r="L137" s="3" t="n">
        <v>7500061.5</v>
      </c>
      <c r="M137" s="3" t="n">
        <v>6979447</v>
      </c>
      <c r="N137" s="3" t="n">
        <v>736260.4375</v>
      </c>
      <c r="O137" s="3" t="n">
        <v>27.8523998260498</v>
      </c>
      <c r="P137" s="3" t="n">
        <v>0.755100011825562</v>
      </c>
      <c r="Q137" s="3" t="n">
        <v>-1.7014000415802</v>
      </c>
      <c r="R137" s="3" t="n">
        <v>287.035919189453</v>
      </c>
      <c r="S137" s="2" t="b">
        <f aca="false">FALSE()</f>
        <v>0</v>
      </c>
      <c r="T137" s="3" t="n">
        <v>0.152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75119618297972</v>
      </c>
      <c r="AA137" s="2" t="s">
        <v>105</v>
      </c>
      <c r="AB137" s="2" t="s">
        <v>105</v>
      </c>
      <c r="AC137" s="2" t="s">
        <v>105</v>
      </c>
      <c r="AD137" s="2" t="s">
        <v>105</v>
      </c>
      <c r="AE137" s="3" t="n">
        <v>85.4901809692383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7</v>
      </c>
      <c r="C138" s="2" t="b">
        <f aca="false">FALSE()</f>
        <v>0</v>
      </c>
      <c r="D138" s="2" t="s">
        <v>236</v>
      </c>
      <c r="E138" s="2" t="s">
        <v>98</v>
      </c>
      <c r="F138" s="2" t="s">
        <v>113</v>
      </c>
      <c r="G138" s="2" t="s">
        <v>100</v>
      </c>
      <c r="H138" s="2" t="s">
        <v>101</v>
      </c>
      <c r="I138" s="3" t="n">
        <v>16.265604019165</v>
      </c>
      <c r="J138" s="3" t="n">
        <v>16.2103843688965</v>
      </c>
      <c r="K138" s="3" t="n">
        <v>0.0780923813581467</v>
      </c>
      <c r="L138" s="3" t="n">
        <v>6458832</v>
      </c>
      <c r="M138" s="3" t="n">
        <v>6979447</v>
      </c>
      <c r="N138" s="3" t="n">
        <v>736260.4375</v>
      </c>
      <c r="O138" s="3" t="n">
        <v>27.8523998260498</v>
      </c>
      <c r="P138" s="3" t="n">
        <v>0.755100011825562</v>
      </c>
      <c r="Q138" s="3" t="n">
        <v>-1.7014000415802</v>
      </c>
      <c r="R138" s="3" t="n">
        <v>287.035919189453</v>
      </c>
      <c r="S138" s="2" t="b">
        <f aca="false">FALSE()</f>
        <v>0</v>
      </c>
      <c r="T138" s="3" t="n">
        <v>0.152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67702960553996</v>
      </c>
      <c r="AA138" s="2" t="s">
        <v>105</v>
      </c>
      <c r="AB138" s="2" t="s">
        <v>105</v>
      </c>
      <c r="AC138" s="2" t="s">
        <v>105</v>
      </c>
      <c r="AD138" s="2" t="s">
        <v>105</v>
      </c>
      <c r="AE138" s="3" t="n">
        <v>85.4901809692383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8</v>
      </c>
      <c r="C139" s="2" t="b">
        <f aca="false">FALSE()</f>
        <v>0</v>
      </c>
      <c r="D139" s="2" t="s">
        <v>239</v>
      </c>
      <c r="E139" s="2" t="s">
        <v>98</v>
      </c>
      <c r="F139" s="2" t="s">
        <v>113</v>
      </c>
      <c r="G139" s="2" t="s">
        <v>100</v>
      </c>
      <c r="H139" s="2" t="s">
        <v>101</v>
      </c>
      <c r="I139" s="3" t="n">
        <v>18.105396270752</v>
      </c>
      <c r="J139" s="3" t="n">
        <v>18.1257057189941</v>
      </c>
      <c r="K139" s="3" t="n">
        <v>0.028720548376441</v>
      </c>
      <c r="L139" s="3" t="n">
        <v>535566.9375</v>
      </c>
      <c r="M139" s="3" t="n">
        <v>521244.4375</v>
      </c>
      <c r="N139" s="3" t="n">
        <v>20255.095703125</v>
      </c>
      <c r="O139" s="3" t="n">
        <v>27.8523998260498</v>
      </c>
      <c r="P139" s="3" t="n">
        <v>0.755100011825562</v>
      </c>
      <c r="Q139" s="3" t="n">
        <v>-1.7014000415802</v>
      </c>
      <c r="R139" s="3" t="n">
        <v>287.035919189453</v>
      </c>
      <c r="S139" s="2" t="b">
        <f aca="false">FALSE()</f>
        <v>0</v>
      </c>
      <c r="T139" s="3" t="n">
        <v>0.152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68978282871617</v>
      </c>
      <c r="AA139" s="2" t="s">
        <v>105</v>
      </c>
      <c r="AB139" s="2" t="s">
        <v>105</v>
      </c>
      <c r="AC139" s="2" t="s">
        <v>105</v>
      </c>
      <c r="AD139" s="2" t="s">
        <v>105</v>
      </c>
      <c r="AE139" s="3" t="n">
        <v>85.4932250976563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40</v>
      </c>
      <c r="C140" s="2" t="b">
        <f aca="false">FALSE()</f>
        <v>0</v>
      </c>
      <c r="D140" s="2" t="s">
        <v>239</v>
      </c>
      <c r="E140" s="2" t="s">
        <v>98</v>
      </c>
      <c r="F140" s="2" t="s">
        <v>113</v>
      </c>
      <c r="G140" s="2" t="s">
        <v>100</v>
      </c>
      <c r="H140" s="2" t="s">
        <v>101</v>
      </c>
      <c r="I140" s="3" t="n">
        <v>18.1460132598877</v>
      </c>
      <c r="J140" s="3" t="n">
        <v>18.1257057189941</v>
      </c>
      <c r="K140" s="3" t="n">
        <v>0.028720548376441</v>
      </c>
      <c r="L140" s="3" t="n">
        <v>506921.90625</v>
      </c>
      <c r="M140" s="3" t="n">
        <v>521244.4375</v>
      </c>
      <c r="N140" s="3" t="n">
        <v>20255.095703125</v>
      </c>
      <c r="O140" s="3" t="n">
        <v>27.8523998260498</v>
      </c>
      <c r="P140" s="3" t="n">
        <v>0.755100011825562</v>
      </c>
      <c r="Q140" s="3" t="n">
        <v>-1.7014000415802</v>
      </c>
      <c r="R140" s="3" t="n">
        <v>287.035919189453</v>
      </c>
      <c r="S140" s="2" t="b">
        <f aca="false">FALSE()</f>
        <v>0</v>
      </c>
      <c r="T140" s="3" t="n">
        <v>0.152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70449841324799</v>
      </c>
      <c r="AA140" s="2" t="s">
        <v>105</v>
      </c>
      <c r="AB140" s="2" t="s">
        <v>105</v>
      </c>
      <c r="AC140" s="2" t="s">
        <v>105</v>
      </c>
      <c r="AD140" s="2" t="s">
        <v>105</v>
      </c>
      <c r="AE140" s="3" t="n">
        <v>85.4932250976563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1</v>
      </c>
      <c r="C141" s="2" t="b">
        <f aca="false">FALSE()</f>
        <v>0</v>
      </c>
      <c r="D141" s="2" t="s">
        <v>242</v>
      </c>
      <c r="E141" s="2" t="s">
        <v>98</v>
      </c>
      <c r="F141" s="2" t="s">
        <v>113</v>
      </c>
      <c r="G141" s="2" t="s">
        <v>100</v>
      </c>
      <c r="H141" s="2" t="s">
        <v>101</v>
      </c>
      <c r="I141" s="3" t="n">
        <v>16.3001174926758</v>
      </c>
      <c r="J141" s="3" t="n">
        <v>16.2336807250977</v>
      </c>
      <c r="K141" s="3" t="n">
        <v>0.0939557775855064</v>
      </c>
      <c r="L141" s="3" t="n">
        <v>6164085.5</v>
      </c>
      <c r="M141" s="3" t="n">
        <v>6771268.5</v>
      </c>
      <c r="N141" s="3" t="n">
        <v>858686.4375</v>
      </c>
      <c r="O141" s="3" t="n">
        <v>27.8523998260498</v>
      </c>
      <c r="P141" s="3" t="n">
        <v>0.755100011825562</v>
      </c>
      <c r="Q141" s="3" t="n">
        <v>-1.7014000415802</v>
      </c>
      <c r="R141" s="3" t="n">
        <v>287.035919189453</v>
      </c>
      <c r="S141" s="2" t="b">
        <f aca="false">FALSE()</f>
        <v>0</v>
      </c>
      <c r="T141" s="3" t="n">
        <v>0.152</v>
      </c>
      <c r="U141" s="2" t="b">
        <f aca="false">FALSE()</f>
        <v>0</v>
      </c>
      <c r="V141" s="2" t="n">
        <v>3</v>
      </c>
      <c r="W141" s="2" t="n">
        <v>15</v>
      </c>
      <c r="X141" s="2" t="s">
        <v>103</v>
      </c>
      <c r="Y141" s="2"/>
      <c r="Z141" s="3" t="n">
        <v>0.957572369250785</v>
      </c>
      <c r="AA141" s="2" t="s">
        <v>105</v>
      </c>
      <c r="AB141" s="2" t="s">
        <v>105</v>
      </c>
      <c r="AC141" s="2" t="s">
        <v>105</v>
      </c>
      <c r="AD141" s="2" t="s">
        <v>105</v>
      </c>
      <c r="AE141" s="3" t="n">
        <v>84.9001998901367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3</v>
      </c>
      <c r="C142" s="2" t="b">
        <f aca="false">FALSE()</f>
        <v>0</v>
      </c>
      <c r="D142" s="2" t="s">
        <v>242</v>
      </c>
      <c r="E142" s="2" t="s">
        <v>98</v>
      </c>
      <c r="F142" s="2" t="s">
        <v>113</v>
      </c>
      <c r="G142" s="2" t="s">
        <v>100</v>
      </c>
      <c r="H142" s="2" t="s">
        <v>101</v>
      </c>
      <c r="I142" s="3" t="n">
        <v>16.1672439575195</v>
      </c>
      <c r="J142" s="3" t="n">
        <v>16.2336807250977</v>
      </c>
      <c r="K142" s="3" t="n">
        <v>0.0939557775855064</v>
      </c>
      <c r="L142" s="3" t="n">
        <v>7378451.5</v>
      </c>
      <c r="M142" s="3" t="n">
        <v>6771268.5</v>
      </c>
      <c r="N142" s="3" t="n">
        <v>858686.4375</v>
      </c>
      <c r="O142" s="3" t="n">
        <v>27.8523998260498</v>
      </c>
      <c r="P142" s="3" t="n">
        <v>0.755100011825562</v>
      </c>
      <c r="Q142" s="3" t="n">
        <v>-1.7014000415802</v>
      </c>
      <c r="R142" s="3" t="n">
        <v>287.035919189453</v>
      </c>
      <c r="S142" s="2" t="b">
        <f aca="false">FALSE()</f>
        <v>0</v>
      </c>
      <c r="T142" s="3" t="n">
        <v>0.152</v>
      </c>
      <c r="U142" s="2" t="b">
        <f aca="false">FALSE()</f>
        <v>0</v>
      </c>
      <c r="V142" s="2" t="n">
        <v>3</v>
      </c>
      <c r="W142" s="2" t="n">
        <v>15</v>
      </c>
      <c r="X142" s="2" t="s">
        <v>103</v>
      </c>
      <c r="Y142" s="2"/>
      <c r="Z142" s="3" t="n">
        <v>0.934989449982646</v>
      </c>
      <c r="AA142" s="2" t="s">
        <v>105</v>
      </c>
      <c r="AB142" s="2" t="s">
        <v>105</v>
      </c>
      <c r="AC142" s="2" t="s">
        <v>104</v>
      </c>
      <c r="AD142" s="2" t="s">
        <v>105</v>
      </c>
      <c r="AE142" s="3" t="n">
        <v>84.9001998901367</v>
      </c>
      <c r="AF142" s="3" t="n">
        <v>65.3366165161133</v>
      </c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4</v>
      </c>
      <c r="C143" s="2" t="b">
        <f aca="false">FALSE()</f>
        <v>0</v>
      </c>
      <c r="D143" s="2"/>
      <c r="E143" s="2" t="s">
        <v>98</v>
      </c>
      <c r="F143" s="2" t="s">
        <v>245</v>
      </c>
      <c r="G143" s="2" t="s">
        <v>100</v>
      </c>
      <c r="H143" s="2" t="s">
        <v>101</v>
      </c>
      <c r="I143" s="3" t="n">
        <v>37.0653114318848</v>
      </c>
      <c r="J143" s="2"/>
      <c r="K143" s="2"/>
      <c r="L143" s="2"/>
      <c r="M143" s="2"/>
      <c r="N143" s="2"/>
      <c r="O143" s="3" t="n">
        <v>27.8523998260498</v>
      </c>
      <c r="P143" s="3" t="n">
        <v>0.755100011825562</v>
      </c>
      <c r="Q143" s="3" t="n">
        <v>-1.7014000415802</v>
      </c>
      <c r="R143" s="3" t="n">
        <v>287.035919189453</v>
      </c>
      <c r="S143" s="2" t="b">
        <f aca="false">FALSE()</f>
        <v>0</v>
      </c>
      <c r="T143" s="3" t="n">
        <v>0.152</v>
      </c>
      <c r="U143" s="2" t="b">
        <f aca="false">FALSE()</f>
        <v>0</v>
      </c>
      <c r="V143" s="2" t="n">
        <v>3</v>
      </c>
      <c r="W143" s="2" t="n">
        <v>15</v>
      </c>
      <c r="X143" s="2" t="s">
        <v>103</v>
      </c>
      <c r="Y143" s="2"/>
      <c r="Z143" s="3" t="n">
        <v>0.69220769203445</v>
      </c>
      <c r="AA143" s="2" t="s">
        <v>105</v>
      </c>
      <c r="AB143" s="2" t="s">
        <v>105</v>
      </c>
      <c r="AC143" s="2" t="s">
        <v>104</v>
      </c>
      <c r="AD143" s="2" t="s">
        <v>105</v>
      </c>
      <c r="AE143" s="3" t="n">
        <v>70.9646606445313</v>
      </c>
      <c r="AF143" s="3" t="n">
        <v>85.1883087158203</v>
      </c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8</v>
      </c>
      <c r="F144" s="2" t="s">
        <v>245</v>
      </c>
      <c r="G144" s="2" t="s">
        <v>100</v>
      </c>
      <c r="H144" s="2" t="s">
        <v>101</v>
      </c>
      <c r="I144" s="3" t="n">
        <v>36.1190338134766</v>
      </c>
      <c r="J144" s="2"/>
      <c r="K144" s="2"/>
      <c r="L144" s="2"/>
      <c r="M144" s="2"/>
      <c r="N144" s="2"/>
      <c r="O144" s="3" t="n">
        <v>27.8523998260498</v>
      </c>
      <c r="P144" s="3" t="n">
        <v>0.755100011825562</v>
      </c>
      <c r="Q144" s="3" t="n">
        <v>-1.7014000415802</v>
      </c>
      <c r="R144" s="3" t="n">
        <v>287.035919189453</v>
      </c>
      <c r="S144" s="2" t="b">
        <f aca="false">FALSE()</f>
        <v>0</v>
      </c>
      <c r="T144" s="3" t="n">
        <v>0.152</v>
      </c>
      <c r="U144" s="2" t="b">
        <f aca="false">FALSE()</f>
        <v>0</v>
      </c>
      <c r="V144" s="2" t="n">
        <v>3</v>
      </c>
      <c r="W144" s="2" t="n">
        <v>15</v>
      </c>
      <c r="X144" s="2" t="s">
        <v>247</v>
      </c>
      <c r="Y144" s="2"/>
      <c r="Z144" s="3" t="n">
        <v>0.603273792516485</v>
      </c>
      <c r="AA144" s="2" t="s">
        <v>105</v>
      </c>
      <c r="AB144" s="2" t="s">
        <v>105</v>
      </c>
      <c r="AC144" s="2" t="s">
        <v>105</v>
      </c>
      <c r="AD144" s="2" t="s">
        <v>105</v>
      </c>
      <c r="AE144" s="3" t="n">
        <v>70.9646606445313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