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16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3:54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4_Firm5-Bart_pollen.eds</t>
  </si>
  <si>
    <t xml:space="preserve">Experiment Name</t>
  </si>
  <si>
    <t xml:space="preserve">Plate4_Firm5-Bart_pollen</t>
  </si>
  <si>
    <t xml:space="preserve">Experiment Run End Time</t>
  </si>
  <si>
    <t xml:space="preserve">2024-02-14 01:07:28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CQCONF</t>
  </si>
  <si>
    <t xml:space="preserve">MTP</t>
  </si>
  <si>
    <t xml:space="preserve">DRNMIN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irm5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1_VI</t>
  </si>
  <si>
    <t xml:space="preserve">UNKNOWN</t>
  </si>
  <si>
    <t xml:space="preserve">A8</t>
  </si>
  <si>
    <t xml:space="preserve">A9</t>
  </si>
  <si>
    <t xml:space="preserve">B2_VI</t>
  </si>
  <si>
    <t xml:space="preserve">A10</t>
  </si>
  <si>
    <t xml:space="preserve">A11</t>
  </si>
  <si>
    <t xml:space="preserve">B3_VI</t>
  </si>
  <si>
    <t xml:space="preserve">A12</t>
  </si>
  <si>
    <t xml:space="preserve">B1</t>
  </si>
  <si>
    <t xml:space="preserve">C1_VI</t>
  </si>
  <si>
    <t xml:space="preserve">B2</t>
  </si>
  <si>
    <t xml:space="preserve">B3</t>
  </si>
  <si>
    <t xml:space="preserve">C2_VI</t>
  </si>
  <si>
    <t xml:space="preserve">B4</t>
  </si>
  <si>
    <t xml:space="preserve">B5</t>
  </si>
  <si>
    <t xml:space="preserve">C3_VI</t>
  </si>
  <si>
    <t xml:space="preserve">B6</t>
  </si>
  <si>
    <t xml:space="preserve">B7</t>
  </si>
  <si>
    <t xml:space="preserve">D1_VI</t>
  </si>
  <si>
    <t xml:space="preserve">B8</t>
  </si>
  <si>
    <t xml:space="preserve">B9</t>
  </si>
  <si>
    <t xml:space="preserve">D2_VI</t>
  </si>
  <si>
    <t xml:space="preserve">B10</t>
  </si>
  <si>
    <t xml:space="preserve">B11</t>
  </si>
  <si>
    <t xml:space="preserve">D3_VI</t>
  </si>
  <si>
    <t xml:space="preserve">B12</t>
  </si>
  <si>
    <t xml:space="preserve">C1</t>
  </si>
  <si>
    <t xml:space="preserve">E1_VI</t>
  </si>
  <si>
    <t xml:space="preserve">C2</t>
  </si>
  <si>
    <t xml:space="preserve">C3</t>
  </si>
  <si>
    <t xml:space="preserve">E2_VI</t>
  </si>
  <si>
    <t xml:space="preserve">C4</t>
  </si>
  <si>
    <t xml:space="preserve">C5</t>
  </si>
  <si>
    <t xml:space="preserve">E3_VI</t>
  </si>
  <si>
    <t xml:space="preserve">C6</t>
  </si>
  <si>
    <t xml:space="preserve">C7</t>
  </si>
  <si>
    <t xml:space="preserve">L1_VI</t>
  </si>
  <si>
    <t xml:space="preserve">C8</t>
  </si>
  <si>
    <t xml:space="preserve">C9</t>
  </si>
  <si>
    <t xml:space="preserve">L2_VI</t>
  </si>
  <si>
    <t xml:space="preserve">C10</t>
  </si>
  <si>
    <t xml:space="preserve">C11</t>
  </si>
  <si>
    <t xml:space="preserve">L3_VI</t>
  </si>
  <si>
    <t xml:space="preserve">C12</t>
  </si>
  <si>
    <t xml:space="preserve">D1</t>
  </si>
  <si>
    <t xml:space="preserve">M1_VI</t>
  </si>
  <si>
    <t xml:space="preserve">D2</t>
  </si>
  <si>
    <t xml:space="preserve">D3</t>
  </si>
  <si>
    <t xml:space="preserve">M2_VI</t>
  </si>
  <si>
    <t xml:space="preserve">D4</t>
  </si>
  <si>
    <t xml:space="preserve">D5</t>
  </si>
  <si>
    <t xml:space="preserve">M3_VI</t>
  </si>
  <si>
    <t xml:space="preserve">D6</t>
  </si>
  <si>
    <t xml:space="preserve">D7</t>
  </si>
  <si>
    <t xml:space="preserve">NTC</t>
  </si>
  <si>
    <t xml:space="preserve">Undetermined</t>
  </si>
  <si>
    <t xml:space="preserve">No Amp</t>
  </si>
  <si>
    <t xml:space="preserve">D8</t>
  </si>
  <si>
    <t xml:space="preserve">Inconclusive</t>
  </si>
  <si>
    <t xml:space="preserve">D9</t>
  </si>
  <si>
    <t xml:space="preserve">Bart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3" t="n">
        <v>14.3725957870483</v>
      </c>
      <c r="J49" s="3" t="n">
        <v>14.3071098327637</v>
      </c>
      <c r="K49" s="3" t="n">
        <v>0.092611126601696</v>
      </c>
      <c r="L49" s="3" t="n">
        <v>120000000</v>
      </c>
      <c r="M49" s="2"/>
      <c r="N49" s="2"/>
      <c r="O49" s="3" t="n">
        <v>30.4137992858887</v>
      </c>
      <c r="P49" s="3" t="n">
        <v>0.79670000076294</v>
      </c>
      <c r="Q49" s="3" t="n">
        <v>-2.04730010032654</v>
      </c>
      <c r="R49" s="3" t="n">
        <v>207.927307128906</v>
      </c>
      <c r="S49" s="2" t="b">
        <f aca="false">FALSE()</f>
        <v>0</v>
      </c>
      <c r="T49" s="3" t="n">
        <v>0.192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.86498862439353</v>
      </c>
      <c r="AA49" s="2" t="s">
        <v>103</v>
      </c>
      <c r="AB49" s="2" t="s">
        <v>103</v>
      </c>
      <c r="AC49" s="2" t="s">
        <v>104</v>
      </c>
      <c r="AD49" s="2" t="s">
        <v>103</v>
      </c>
      <c r="AE49" s="3" t="n">
        <v>80.034797668457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3" t="n">
        <v>14.241623878479</v>
      </c>
      <c r="J50" s="3" t="n">
        <v>14.3071098327637</v>
      </c>
      <c r="K50" s="3" t="n">
        <v>0.092611126601696</v>
      </c>
      <c r="L50" s="3" t="n">
        <v>120000000</v>
      </c>
      <c r="M50" s="2"/>
      <c r="N50" s="2"/>
      <c r="O50" s="3" t="n">
        <v>30.4137992858887</v>
      </c>
      <c r="P50" s="3" t="n">
        <v>0.79670000076294</v>
      </c>
      <c r="Q50" s="3" t="n">
        <v>-2.04730010032654</v>
      </c>
      <c r="R50" s="3" t="n">
        <v>207.927307128906</v>
      </c>
      <c r="S50" s="2" t="b">
        <f aca="false">FALSE()</f>
        <v>0</v>
      </c>
      <c r="T50" s="3" t="n">
        <v>0.192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.890498746570431</v>
      </c>
      <c r="AA50" s="2" t="s">
        <v>103</v>
      </c>
      <c r="AB50" s="2" t="s">
        <v>103</v>
      </c>
      <c r="AC50" s="2" t="s">
        <v>104</v>
      </c>
      <c r="AD50" s="2" t="s">
        <v>103</v>
      </c>
      <c r="AE50" s="3" t="n">
        <v>79.5896072387695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5.1214170455933</v>
      </c>
      <c r="J51" s="3" t="n">
        <v>15.0518836975098</v>
      </c>
      <c r="K51" s="3" t="n">
        <v>0.0983350053429604</v>
      </c>
      <c r="L51" s="3" t="n">
        <v>12000000</v>
      </c>
      <c r="M51" s="2"/>
      <c r="N51" s="2"/>
      <c r="O51" s="3" t="n">
        <v>30.4137992858887</v>
      </c>
      <c r="P51" s="3" t="n">
        <v>0.79670000076294</v>
      </c>
      <c r="Q51" s="3" t="n">
        <v>-2.04730010032654</v>
      </c>
      <c r="R51" s="3" t="n">
        <v>207.927307128906</v>
      </c>
      <c r="S51" s="2" t="b">
        <f aca="false">FALSE()</f>
        <v>0</v>
      </c>
      <c r="T51" s="3" t="n">
        <v>0.192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95783126534474</v>
      </c>
      <c r="AA51" s="2" t="s">
        <v>103</v>
      </c>
      <c r="AB51" s="2" t="s">
        <v>103</v>
      </c>
      <c r="AC51" s="2" t="s">
        <v>103</v>
      </c>
      <c r="AD51" s="2" t="s">
        <v>103</v>
      </c>
      <c r="AE51" s="3" t="n">
        <v>80.0456695556641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9823503494263</v>
      </c>
      <c r="J52" s="3" t="n">
        <v>15.0518836975098</v>
      </c>
      <c r="K52" s="3" t="n">
        <v>0.0983350053429604</v>
      </c>
      <c r="L52" s="3" t="n">
        <v>12000000</v>
      </c>
      <c r="M52" s="2"/>
      <c r="N52" s="2"/>
      <c r="O52" s="3" t="n">
        <v>30.4137992858887</v>
      </c>
      <c r="P52" s="3" t="n">
        <v>0.79670000076294</v>
      </c>
      <c r="Q52" s="3" t="n">
        <v>-2.04730010032654</v>
      </c>
      <c r="R52" s="3" t="n">
        <v>207.927307128906</v>
      </c>
      <c r="S52" s="2" t="b">
        <f aca="false">FALSE()</f>
        <v>0</v>
      </c>
      <c r="T52" s="3" t="n">
        <v>0.192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962238950290743</v>
      </c>
      <c r="AA52" s="2" t="s">
        <v>103</v>
      </c>
      <c r="AB52" s="2" t="s">
        <v>103</v>
      </c>
      <c r="AC52" s="2" t="s">
        <v>103</v>
      </c>
      <c r="AD52" s="2" t="s">
        <v>103</v>
      </c>
      <c r="AE52" s="3" t="n">
        <v>78.1154174804688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7.4027061462402</v>
      </c>
      <c r="J53" s="3" t="n">
        <v>18.4018115997314</v>
      </c>
      <c r="K53" s="3" t="n">
        <v>1.41294848918915</v>
      </c>
      <c r="L53" s="3" t="n">
        <v>1200000</v>
      </c>
      <c r="M53" s="2"/>
      <c r="N53" s="2"/>
      <c r="O53" s="3" t="n">
        <v>30.4137992858887</v>
      </c>
      <c r="P53" s="3" t="n">
        <v>0.79670000076294</v>
      </c>
      <c r="Q53" s="3" t="n">
        <v>-2.04730010032654</v>
      </c>
      <c r="R53" s="3" t="n">
        <v>207.927307128906</v>
      </c>
      <c r="S53" s="2" t="b">
        <f aca="false">FALSE()</f>
        <v>0</v>
      </c>
      <c r="T53" s="3" t="n">
        <v>0.192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954455681025113</v>
      </c>
      <c r="AA53" s="2" t="s">
        <v>103</v>
      </c>
      <c r="AB53" s="2" t="s">
        <v>103</v>
      </c>
      <c r="AC53" s="2" t="s">
        <v>103</v>
      </c>
      <c r="AD53" s="2" t="s">
        <v>104</v>
      </c>
      <c r="AE53" s="3" t="n">
        <v>80.3402557373047</v>
      </c>
      <c r="AF53" s="2"/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9.4009170532227</v>
      </c>
      <c r="J54" s="3" t="n">
        <v>18.4018115997314</v>
      </c>
      <c r="K54" s="3" t="n">
        <v>1.41294848918915</v>
      </c>
      <c r="L54" s="3" t="n">
        <v>1200000</v>
      </c>
      <c r="M54" s="2"/>
      <c r="N54" s="2"/>
      <c r="O54" s="3" t="n">
        <v>30.4137992858887</v>
      </c>
      <c r="P54" s="3" t="n">
        <v>0.79670000076294</v>
      </c>
      <c r="Q54" s="3" t="n">
        <v>-2.04730010032654</v>
      </c>
      <c r="R54" s="3" t="n">
        <v>207.927307128906</v>
      </c>
      <c r="S54" s="2" t="b">
        <f aca="false">FALSE()</f>
        <v>0</v>
      </c>
      <c r="T54" s="3" t="n">
        <v>0.192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91732837773913</v>
      </c>
      <c r="AA54" s="2" t="s">
        <v>103</v>
      </c>
      <c r="AB54" s="2" t="s">
        <v>103</v>
      </c>
      <c r="AC54" s="2" t="s">
        <v>103</v>
      </c>
      <c r="AD54" s="2" t="s">
        <v>104</v>
      </c>
      <c r="AE54" s="3" t="n">
        <v>79.8948669433594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8</v>
      </c>
      <c r="F55" s="2" t="s">
        <v>112</v>
      </c>
      <c r="G55" s="2" t="s">
        <v>100</v>
      </c>
      <c r="H55" s="2" t="s">
        <v>101</v>
      </c>
      <c r="I55" s="3" t="n">
        <v>15.7821950912476</v>
      </c>
      <c r="J55" s="3" t="n">
        <v>15.6880741119385</v>
      </c>
      <c r="K55" s="3" t="n">
        <v>0.133107170462608</v>
      </c>
      <c r="L55" s="3" t="n">
        <v>14021068</v>
      </c>
      <c r="M55" s="3" t="n">
        <v>15674117</v>
      </c>
      <c r="N55" s="3" t="n">
        <v>2337764.25</v>
      </c>
      <c r="O55" s="3" t="n">
        <v>30.4137992858887</v>
      </c>
      <c r="P55" s="3" t="n">
        <v>0.79670000076294</v>
      </c>
      <c r="Q55" s="3" t="n">
        <v>-2.04730010032654</v>
      </c>
      <c r="R55" s="3" t="n">
        <v>207.927307128906</v>
      </c>
      <c r="S55" s="2" t="b">
        <f aca="false">FALSE()</f>
        <v>0</v>
      </c>
      <c r="T55" s="3" t="n">
        <v>0.192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962191849534592</v>
      </c>
      <c r="AA55" s="2" t="s">
        <v>103</v>
      </c>
      <c r="AB55" s="2" t="s">
        <v>103</v>
      </c>
      <c r="AC55" s="2" t="s">
        <v>103</v>
      </c>
      <c r="AD55" s="2" t="s">
        <v>103</v>
      </c>
      <c r="AE55" s="3" t="n">
        <v>80.338752746582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8</v>
      </c>
      <c r="F56" s="2" t="s">
        <v>112</v>
      </c>
      <c r="G56" s="2" t="s">
        <v>100</v>
      </c>
      <c r="H56" s="2" t="s">
        <v>101</v>
      </c>
      <c r="I56" s="3" t="n">
        <v>15.5939531326294</v>
      </c>
      <c r="J56" s="3" t="n">
        <v>15.6880741119385</v>
      </c>
      <c r="K56" s="3" t="n">
        <v>0.133107170462608</v>
      </c>
      <c r="L56" s="3" t="n">
        <v>17327166</v>
      </c>
      <c r="M56" s="3" t="n">
        <v>15674117</v>
      </c>
      <c r="N56" s="3" t="n">
        <v>2337764.25</v>
      </c>
      <c r="O56" s="3" t="n">
        <v>30.4137992858887</v>
      </c>
      <c r="P56" s="3" t="n">
        <v>0.79670000076294</v>
      </c>
      <c r="Q56" s="3" t="n">
        <v>-2.04730010032654</v>
      </c>
      <c r="R56" s="3" t="n">
        <v>207.927307128906</v>
      </c>
      <c r="S56" s="2" t="b">
        <f aca="false">FALSE()</f>
        <v>0</v>
      </c>
      <c r="T56" s="3" t="n">
        <v>0.192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968737988764926</v>
      </c>
      <c r="AA56" s="2" t="s">
        <v>103</v>
      </c>
      <c r="AB56" s="2" t="s">
        <v>103</v>
      </c>
      <c r="AC56" s="2" t="s">
        <v>103</v>
      </c>
      <c r="AD56" s="2" t="s">
        <v>103</v>
      </c>
      <c r="AE56" s="3" t="n">
        <v>80.4872055053711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8</v>
      </c>
      <c r="F57" s="2" t="s">
        <v>112</v>
      </c>
      <c r="G57" s="2" t="s">
        <v>100</v>
      </c>
      <c r="H57" s="2" t="s">
        <v>101</v>
      </c>
      <c r="I57" s="3" t="n">
        <v>17.1128120422363</v>
      </c>
      <c r="J57" s="3" t="n">
        <v>17.1871337890625</v>
      </c>
      <c r="K57" s="3" t="n">
        <v>0.105105474591255</v>
      </c>
      <c r="L57" s="3" t="n">
        <v>3139378</v>
      </c>
      <c r="M57" s="3" t="n">
        <v>2897725.25</v>
      </c>
      <c r="N57" s="3" t="n">
        <v>341748.59375</v>
      </c>
      <c r="O57" s="3" t="n">
        <v>30.4137992858887</v>
      </c>
      <c r="P57" s="3" t="n">
        <v>0.79670000076294</v>
      </c>
      <c r="Q57" s="3" t="n">
        <v>-2.04730010032654</v>
      </c>
      <c r="R57" s="3" t="n">
        <v>207.927307128906</v>
      </c>
      <c r="S57" s="2" t="b">
        <f aca="false">FALSE()</f>
        <v>0</v>
      </c>
      <c r="T57" s="3" t="n">
        <v>0.192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978962337194448</v>
      </c>
      <c r="AA57" s="2" t="s">
        <v>103</v>
      </c>
      <c r="AB57" s="2" t="s">
        <v>103</v>
      </c>
      <c r="AC57" s="2" t="s">
        <v>103</v>
      </c>
      <c r="AD57" s="2" t="s">
        <v>103</v>
      </c>
      <c r="AE57" s="3" t="n">
        <v>80.0388870239258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8</v>
      </c>
      <c r="F58" s="2" t="s">
        <v>112</v>
      </c>
      <c r="G58" s="2" t="s">
        <v>100</v>
      </c>
      <c r="H58" s="2" t="s">
        <v>101</v>
      </c>
      <c r="I58" s="3" t="n">
        <v>17.26145362854</v>
      </c>
      <c r="J58" s="3" t="n">
        <v>17.1871337890625</v>
      </c>
      <c r="K58" s="3" t="n">
        <v>0.105105474591255</v>
      </c>
      <c r="L58" s="3" t="n">
        <v>2656072.5</v>
      </c>
      <c r="M58" s="3" t="n">
        <v>2897725.25</v>
      </c>
      <c r="N58" s="3" t="n">
        <v>341748.59375</v>
      </c>
      <c r="O58" s="3" t="n">
        <v>30.4137992858887</v>
      </c>
      <c r="P58" s="3" t="n">
        <v>0.79670000076294</v>
      </c>
      <c r="Q58" s="3" t="n">
        <v>-2.04730010032654</v>
      </c>
      <c r="R58" s="3" t="n">
        <v>207.927307128906</v>
      </c>
      <c r="S58" s="2" t="b">
        <f aca="false">FALSE()</f>
        <v>0</v>
      </c>
      <c r="T58" s="3" t="n">
        <v>0.192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962864140975641</v>
      </c>
      <c r="AA58" s="2" t="s">
        <v>103</v>
      </c>
      <c r="AB58" s="2" t="s">
        <v>103</v>
      </c>
      <c r="AC58" s="2" t="s">
        <v>103</v>
      </c>
      <c r="AD58" s="2" t="s">
        <v>103</v>
      </c>
      <c r="AE58" s="3" t="n">
        <v>80.0388870239258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8</v>
      </c>
      <c r="F59" s="2" t="s">
        <v>112</v>
      </c>
      <c r="G59" s="2" t="s">
        <v>100</v>
      </c>
      <c r="H59" s="2" t="s">
        <v>101</v>
      </c>
      <c r="I59" s="3" t="n">
        <v>16.7713413238525</v>
      </c>
      <c r="J59" s="3" t="n">
        <v>16.7119693756104</v>
      </c>
      <c r="K59" s="3" t="n">
        <v>0.083964616060257</v>
      </c>
      <c r="L59" s="3" t="n">
        <v>4609293.5</v>
      </c>
      <c r="M59" s="3" t="n">
        <v>4938579</v>
      </c>
      <c r="N59" s="3" t="n">
        <v>465680.375</v>
      </c>
      <c r="O59" s="3" t="n">
        <v>30.4137992858887</v>
      </c>
      <c r="P59" s="3" t="n">
        <v>0.79670000076294</v>
      </c>
      <c r="Q59" s="3" t="n">
        <v>-2.04730010032654</v>
      </c>
      <c r="R59" s="3" t="n">
        <v>207.927307128906</v>
      </c>
      <c r="S59" s="2" t="b">
        <f aca="false">FALSE()</f>
        <v>0</v>
      </c>
      <c r="T59" s="3" t="n">
        <v>0.192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957739179880216</v>
      </c>
      <c r="AA59" s="2" t="s">
        <v>103</v>
      </c>
      <c r="AB59" s="2" t="s">
        <v>103</v>
      </c>
      <c r="AC59" s="2" t="s">
        <v>103</v>
      </c>
      <c r="AD59" s="2" t="s">
        <v>103</v>
      </c>
      <c r="AE59" s="3" t="n">
        <v>80.4821166992188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8</v>
      </c>
      <c r="F60" s="2" t="s">
        <v>112</v>
      </c>
      <c r="G60" s="2" t="s">
        <v>100</v>
      </c>
      <c r="H60" s="2" t="s">
        <v>101</v>
      </c>
      <c r="I60" s="3" t="n">
        <v>16.6525974273682</v>
      </c>
      <c r="J60" s="3" t="n">
        <v>16.7119693756104</v>
      </c>
      <c r="K60" s="3" t="n">
        <v>0.083964616060257</v>
      </c>
      <c r="L60" s="3" t="n">
        <v>5267865</v>
      </c>
      <c r="M60" s="3" t="n">
        <v>4938579</v>
      </c>
      <c r="N60" s="3" t="n">
        <v>465680.375</v>
      </c>
      <c r="O60" s="3" t="n">
        <v>30.4137992858887</v>
      </c>
      <c r="P60" s="3" t="n">
        <v>0.79670000076294</v>
      </c>
      <c r="Q60" s="3" t="n">
        <v>-2.04730010032654</v>
      </c>
      <c r="R60" s="3" t="n">
        <v>207.927307128906</v>
      </c>
      <c r="S60" s="2" t="b">
        <f aca="false">FALSE()</f>
        <v>0</v>
      </c>
      <c r="T60" s="3" t="n">
        <v>0.192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976584847728906</v>
      </c>
      <c r="AA60" s="2" t="s">
        <v>103</v>
      </c>
      <c r="AB60" s="2" t="s">
        <v>103</v>
      </c>
      <c r="AC60" s="2" t="s">
        <v>103</v>
      </c>
      <c r="AD60" s="2" t="s">
        <v>103</v>
      </c>
      <c r="AE60" s="3" t="n">
        <v>80.4821166992188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8</v>
      </c>
      <c r="F61" s="2" t="s">
        <v>112</v>
      </c>
      <c r="G61" s="2" t="s">
        <v>100</v>
      </c>
      <c r="H61" s="2" t="s">
        <v>101</v>
      </c>
      <c r="I61" s="3" t="n">
        <v>17.2804737091064</v>
      </c>
      <c r="J61" s="3" t="n">
        <v>17.3205013275147</v>
      </c>
      <c r="K61" s="3" t="n">
        <v>0.0566076003015041</v>
      </c>
      <c r="L61" s="3" t="n">
        <v>2599857.75</v>
      </c>
      <c r="M61" s="3" t="n">
        <v>2487929.75</v>
      </c>
      <c r="N61" s="3" t="n">
        <v>158290.09375</v>
      </c>
      <c r="O61" s="3" t="n">
        <v>30.4137992858887</v>
      </c>
      <c r="P61" s="3" t="n">
        <v>0.79670000076294</v>
      </c>
      <c r="Q61" s="3" t="n">
        <v>-2.04730010032654</v>
      </c>
      <c r="R61" s="3" t="n">
        <v>207.927307128906</v>
      </c>
      <c r="S61" s="2" t="b">
        <f aca="false">FALSE()</f>
        <v>0</v>
      </c>
      <c r="T61" s="3" t="n">
        <v>0.192</v>
      </c>
      <c r="U61" s="2" t="b">
        <f aca="false">FALSE()</f>
        <v>0</v>
      </c>
      <c r="V61" s="2" t="n">
        <v>3</v>
      </c>
      <c r="W61" s="2" t="n">
        <v>15</v>
      </c>
      <c r="X61" s="2" t="s">
        <v>102</v>
      </c>
      <c r="Y61" s="2"/>
      <c r="Z61" s="3" t="n">
        <v>0.974920408900214</v>
      </c>
      <c r="AA61" s="2" t="s">
        <v>103</v>
      </c>
      <c r="AB61" s="2" t="s">
        <v>103</v>
      </c>
      <c r="AC61" s="2" t="s">
        <v>103</v>
      </c>
      <c r="AD61" s="2" t="s">
        <v>103</v>
      </c>
      <c r="AE61" s="3" t="n">
        <v>80.3315887451172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8</v>
      </c>
      <c r="F62" s="2" t="s">
        <v>112</v>
      </c>
      <c r="G62" s="2" t="s">
        <v>100</v>
      </c>
      <c r="H62" s="2" t="s">
        <v>101</v>
      </c>
      <c r="I62" s="3" t="n">
        <v>17.3605289459229</v>
      </c>
      <c r="J62" s="3" t="n">
        <v>17.3205013275147</v>
      </c>
      <c r="K62" s="3" t="n">
        <v>0.0566076003015041</v>
      </c>
      <c r="L62" s="3" t="n">
        <v>2376001.75</v>
      </c>
      <c r="M62" s="3" t="n">
        <v>2487929.75</v>
      </c>
      <c r="N62" s="3" t="n">
        <v>158290.09375</v>
      </c>
      <c r="O62" s="3" t="n">
        <v>30.4137992858887</v>
      </c>
      <c r="P62" s="3" t="n">
        <v>0.79670000076294</v>
      </c>
      <c r="Q62" s="3" t="n">
        <v>-2.04730010032654</v>
      </c>
      <c r="R62" s="3" t="n">
        <v>207.927307128906</v>
      </c>
      <c r="S62" s="2" t="b">
        <f aca="false">FALSE()</f>
        <v>0</v>
      </c>
      <c r="T62" s="3" t="n">
        <v>0.192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9702464978133</v>
      </c>
      <c r="AA62" s="2" t="s">
        <v>103</v>
      </c>
      <c r="AB62" s="2" t="s">
        <v>103</v>
      </c>
      <c r="AC62" s="2" t="s">
        <v>103</v>
      </c>
      <c r="AD62" s="2" t="s">
        <v>103</v>
      </c>
      <c r="AE62" s="3" t="n">
        <v>80.3315887451172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8</v>
      </c>
      <c r="F63" s="2" t="s">
        <v>112</v>
      </c>
      <c r="G63" s="2" t="s">
        <v>100</v>
      </c>
      <c r="H63" s="2" t="s">
        <v>101</v>
      </c>
      <c r="I63" s="3" t="n">
        <v>16.5699005126953</v>
      </c>
      <c r="J63" s="3" t="n">
        <v>16.7507743835449</v>
      </c>
      <c r="K63" s="3" t="n">
        <v>0.255792945623398</v>
      </c>
      <c r="L63" s="3" t="n">
        <v>5781330.5</v>
      </c>
      <c r="M63" s="3" t="n">
        <v>4815102</v>
      </c>
      <c r="N63" s="3" t="n">
        <v>1366453.125</v>
      </c>
      <c r="O63" s="3" t="n">
        <v>30.4137992858887</v>
      </c>
      <c r="P63" s="3" t="n">
        <v>0.79670000076294</v>
      </c>
      <c r="Q63" s="3" t="n">
        <v>-2.04730010032654</v>
      </c>
      <c r="R63" s="3" t="n">
        <v>207.927307128906</v>
      </c>
      <c r="S63" s="2" t="b">
        <f aca="false">FALSE()</f>
        <v>0</v>
      </c>
      <c r="T63" s="3" t="n">
        <v>0.192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65542271061556</v>
      </c>
      <c r="AA63" s="2" t="s">
        <v>103</v>
      </c>
      <c r="AB63" s="2" t="s">
        <v>103</v>
      </c>
      <c r="AC63" s="2" t="s">
        <v>103</v>
      </c>
      <c r="AD63" s="2" t="s">
        <v>103</v>
      </c>
      <c r="AE63" s="3" t="n">
        <v>80.0456695556641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8</v>
      </c>
      <c r="F64" s="2" t="s">
        <v>112</v>
      </c>
      <c r="G64" s="2" t="s">
        <v>100</v>
      </c>
      <c r="H64" s="2" t="s">
        <v>101</v>
      </c>
      <c r="I64" s="3" t="n">
        <v>16.9316463470459</v>
      </c>
      <c r="J64" s="3" t="n">
        <v>16.7507743835449</v>
      </c>
      <c r="K64" s="3" t="n">
        <v>0.255792945623398</v>
      </c>
      <c r="L64" s="3" t="n">
        <v>3848874</v>
      </c>
      <c r="M64" s="3" t="n">
        <v>4815102</v>
      </c>
      <c r="N64" s="3" t="n">
        <v>1366453.125</v>
      </c>
      <c r="O64" s="3" t="n">
        <v>30.4137992858887</v>
      </c>
      <c r="P64" s="3" t="n">
        <v>0.79670000076294</v>
      </c>
      <c r="Q64" s="3" t="n">
        <v>-2.04730010032654</v>
      </c>
      <c r="R64" s="3" t="n">
        <v>207.927307128906</v>
      </c>
      <c r="S64" s="2" t="b">
        <f aca="false">FALSE()</f>
        <v>0</v>
      </c>
      <c r="T64" s="3" t="n">
        <v>0.192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613279631946</v>
      </c>
      <c r="AA64" s="2" t="s">
        <v>103</v>
      </c>
      <c r="AB64" s="2" t="s">
        <v>103</v>
      </c>
      <c r="AC64" s="2" t="s">
        <v>103</v>
      </c>
      <c r="AD64" s="2" t="s">
        <v>103</v>
      </c>
      <c r="AE64" s="3" t="n">
        <v>80.0456695556641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8</v>
      </c>
      <c r="F65" s="2" t="s">
        <v>112</v>
      </c>
      <c r="G65" s="2" t="s">
        <v>100</v>
      </c>
      <c r="H65" s="2" t="s">
        <v>101</v>
      </c>
      <c r="I65" s="3" t="n">
        <v>16.5724048614502</v>
      </c>
      <c r="J65" s="3" t="n">
        <v>16.7450981140137</v>
      </c>
      <c r="K65" s="3" t="n">
        <v>0.244226485490799</v>
      </c>
      <c r="L65" s="3" t="n">
        <v>5765069.5</v>
      </c>
      <c r="M65" s="3" t="n">
        <v>4837190</v>
      </c>
      <c r="N65" s="3" t="n">
        <v>1312219.625</v>
      </c>
      <c r="O65" s="3" t="n">
        <v>30.4137992858887</v>
      </c>
      <c r="P65" s="3" t="n">
        <v>0.79670000076294</v>
      </c>
      <c r="Q65" s="3" t="n">
        <v>-2.04730010032654</v>
      </c>
      <c r="R65" s="3" t="n">
        <v>207.927307128906</v>
      </c>
      <c r="S65" s="2" t="b">
        <f aca="false">FALSE()</f>
        <v>0</v>
      </c>
      <c r="T65" s="3" t="n">
        <v>0.192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65425816458937</v>
      </c>
      <c r="AA65" s="2" t="s">
        <v>103</v>
      </c>
      <c r="AB65" s="2" t="s">
        <v>103</v>
      </c>
      <c r="AC65" s="2" t="s">
        <v>103</v>
      </c>
      <c r="AD65" s="2" t="s">
        <v>103</v>
      </c>
      <c r="AE65" s="3" t="n">
        <v>80.4887161254883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8</v>
      </c>
      <c r="F66" s="2" t="s">
        <v>112</v>
      </c>
      <c r="G66" s="2" t="s">
        <v>100</v>
      </c>
      <c r="H66" s="2" t="s">
        <v>101</v>
      </c>
      <c r="I66" s="3" t="n">
        <v>16.9177932739258</v>
      </c>
      <c r="J66" s="3" t="n">
        <v>16.7450981140137</v>
      </c>
      <c r="K66" s="3" t="n">
        <v>0.244226485490799</v>
      </c>
      <c r="L66" s="3" t="n">
        <v>3909310.75</v>
      </c>
      <c r="M66" s="3" t="n">
        <v>4837190</v>
      </c>
      <c r="N66" s="3" t="n">
        <v>1312219.625</v>
      </c>
      <c r="O66" s="3" t="n">
        <v>30.4137992858887</v>
      </c>
      <c r="P66" s="3" t="n">
        <v>0.79670000076294</v>
      </c>
      <c r="Q66" s="3" t="n">
        <v>-2.04730010032654</v>
      </c>
      <c r="R66" s="3" t="n">
        <v>207.927307128906</v>
      </c>
      <c r="S66" s="2" t="b">
        <f aca="false">FALSE()</f>
        <v>0</v>
      </c>
      <c r="T66" s="3" t="n">
        <v>0.192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54586326019321</v>
      </c>
      <c r="AA66" s="2" t="s">
        <v>103</v>
      </c>
      <c r="AB66" s="2" t="s">
        <v>103</v>
      </c>
      <c r="AC66" s="2" t="s">
        <v>103</v>
      </c>
      <c r="AD66" s="2" t="s">
        <v>103</v>
      </c>
      <c r="AE66" s="3" t="n">
        <v>80.4887161254883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8</v>
      </c>
      <c r="F67" s="2" t="s">
        <v>112</v>
      </c>
      <c r="G67" s="2" t="s">
        <v>100</v>
      </c>
      <c r="H67" s="2" t="s">
        <v>101</v>
      </c>
      <c r="I67" s="3" t="n">
        <v>16.3180694580078</v>
      </c>
      <c r="J67" s="3" t="n">
        <v>16.2690734863281</v>
      </c>
      <c r="K67" s="3" t="n">
        <v>0.0692894160747528</v>
      </c>
      <c r="L67" s="3" t="n">
        <v>7674219.5</v>
      </c>
      <c r="M67" s="3" t="n">
        <v>8121285</v>
      </c>
      <c r="N67" s="3" t="n">
        <v>632246.4375</v>
      </c>
      <c r="O67" s="3" t="n">
        <v>30.4137992858887</v>
      </c>
      <c r="P67" s="3" t="n">
        <v>0.79670000076294</v>
      </c>
      <c r="Q67" s="3" t="n">
        <v>-2.04730010032654</v>
      </c>
      <c r="R67" s="3" t="n">
        <v>207.927307128906</v>
      </c>
      <c r="S67" s="2" t="b">
        <f aca="false">FALSE()</f>
        <v>0</v>
      </c>
      <c r="T67" s="3" t="n">
        <v>0.192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962750417963195</v>
      </c>
      <c r="AA67" s="2" t="s">
        <v>103</v>
      </c>
      <c r="AB67" s="2" t="s">
        <v>103</v>
      </c>
      <c r="AC67" s="2" t="s">
        <v>103</v>
      </c>
      <c r="AD67" s="2" t="s">
        <v>103</v>
      </c>
      <c r="AE67" s="3" t="n">
        <v>80.338752746582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8</v>
      </c>
      <c r="F68" s="2" t="s">
        <v>112</v>
      </c>
      <c r="G68" s="2" t="s">
        <v>100</v>
      </c>
      <c r="H68" s="2" t="s">
        <v>101</v>
      </c>
      <c r="I68" s="3" t="n">
        <v>16.2200794219971</v>
      </c>
      <c r="J68" s="3" t="n">
        <v>16.2690734863281</v>
      </c>
      <c r="K68" s="3" t="n">
        <v>0.0692894160747528</v>
      </c>
      <c r="L68" s="3" t="n">
        <v>8568351</v>
      </c>
      <c r="M68" s="3" t="n">
        <v>8121285</v>
      </c>
      <c r="N68" s="3" t="n">
        <v>632246.4375</v>
      </c>
      <c r="O68" s="3" t="n">
        <v>30.4137992858887</v>
      </c>
      <c r="P68" s="3" t="n">
        <v>0.79670000076294</v>
      </c>
      <c r="Q68" s="3" t="n">
        <v>-2.04730010032654</v>
      </c>
      <c r="R68" s="3" t="n">
        <v>207.927307128906</v>
      </c>
      <c r="S68" s="2" t="b">
        <f aca="false">FALSE()</f>
        <v>0</v>
      </c>
      <c r="T68" s="3" t="n">
        <v>0.192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966644474716983</v>
      </c>
      <c r="AA68" s="2" t="s">
        <v>103</v>
      </c>
      <c r="AB68" s="2" t="s">
        <v>103</v>
      </c>
      <c r="AC68" s="2" t="s">
        <v>103</v>
      </c>
      <c r="AD68" s="2" t="s">
        <v>103</v>
      </c>
      <c r="AE68" s="3" t="n">
        <v>80.338752746582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8</v>
      </c>
      <c r="F69" s="2" t="s">
        <v>112</v>
      </c>
      <c r="G69" s="2" t="s">
        <v>100</v>
      </c>
      <c r="H69" s="2" t="s">
        <v>101</v>
      </c>
      <c r="I69" s="3" t="n">
        <v>16.4438457489014</v>
      </c>
      <c r="J69" s="3" t="n">
        <v>16.4712944030762</v>
      </c>
      <c r="K69" s="3" t="n">
        <v>0.03881960734725</v>
      </c>
      <c r="L69" s="3" t="n">
        <v>6661914</v>
      </c>
      <c r="M69" s="3" t="n">
        <v>6462465.5</v>
      </c>
      <c r="N69" s="3" t="n">
        <v>282062.78125</v>
      </c>
      <c r="O69" s="3" t="n">
        <v>30.4137992858887</v>
      </c>
      <c r="P69" s="3" t="n">
        <v>0.79670000076294</v>
      </c>
      <c r="Q69" s="3" t="n">
        <v>-2.04730010032654</v>
      </c>
      <c r="R69" s="3" t="n">
        <v>207.927307128906</v>
      </c>
      <c r="S69" s="2" t="b">
        <f aca="false">FALSE()</f>
        <v>0</v>
      </c>
      <c r="T69" s="3" t="n">
        <v>0.192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76114216408176</v>
      </c>
      <c r="AA69" s="2" t="s">
        <v>103</v>
      </c>
      <c r="AB69" s="2" t="s">
        <v>103</v>
      </c>
      <c r="AC69" s="2" t="s">
        <v>103</v>
      </c>
      <c r="AD69" s="2" t="s">
        <v>103</v>
      </c>
      <c r="AE69" s="3" t="n">
        <v>80.3357391357422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8</v>
      </c>
      <c r="F70" s="2" t="s">
        <v>112</v>
      </c>
      <c r="G70" s="2" t="s">
        <v>100</v>
      </c>
      <c r="H70" s="2" t="s">
        <v>101</v>
      </c>
      <c r="I70" s="3" t="n">
        <v>16.4987449645996</v>
      </c>
      <c r="J70" s="3" t="n">
        <v>16.4712944030762</v>
      </c>
      <c r="K70" s="3" t="n">
        <v>0.03881960734725</v>
      </c>
      <c r="L70" s="3" t="n">
        <v>6263017</v>
      </c>
      <c r="M70" s="3" t="n">
        <v>6462465.5</v>
      </c>
      <c r="N70" s="3" t="n">
        <v>282062.78125</v>
      </c>
      <c r="O70" s="3" t="n">
        <v>30.4137992858887</v>
      </c>
      <c r="P70" s="3" t="n">
        <v>0.79670000076294</v>
      </c>
      <c r="Q70" s="3" t="n">
        <v>-2.04730010032654</v>
      </c>
      <c r="R70" s="3" t="n">
        <v>207.927307128906</v>
      </c>
      <c r="S70" s="2" t="b">
        <f aca="false">FALSE()</f>
        <v>0</v>
      </c>
      <c r="T70" s="3" t="n">
        <v>0.192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975065521730343</v>
      </c>
      <c r="AA70" s="2" t="s">
        <v>103</v>
      </c>
      <c r="AB70" s="2" t="s">
        <v>103</v>
      </c>
      <c r="AC70" s="2" t="s">
        <v>103</v>
      </c>
      <c r="AD70" s="2" t="s">
        <v>103</v>
      </c>
      <c r="AE70" s="3" t="n">
        <v>80.1873168945313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8</v>
      </c>
      <c r="F71" s="2" t="s">
        <v>112</v>
      </c>
      <c r="G71" s="2" t="s">
        <v>100</v>
      </c>
      <c r="H71" s="2" t="s">
        <v>101</v>
      </c>
      <c r="I71" s="3" t="n">
        <v>16.4116554260254</v>
      </c>
      <c r="J71" s="3" t="n">
        <v>16.4770545959473</v>
      </c>
      <c r="K71" s="3" t="n">
        <v>0.0924870446324348</v>
      </c>
      <c r="L71" s="3" t="n">
        <v>6907522.5</v>
      </c>
      <c r="M71" s="3" t="n">
        <v>6435057</v>
      </c>
      <c r="N71" s="3" t="n">
        <v>668167.5</v>
      </c>
      <c r="O71" s="3" t="n">
        <v>30.4137992858887</v>
      </c>
      <c r="P71" s="3" t="n">
        <v>0.79670000076294</v>
      </c>
      <c r="Q71" s="3" t="n">
        <v>-2.04730010032654</v>
      </c>
      <c r="R71" s="3" t="n">
        <v>207.927307128906</v>
      </c>
      <c r="S71" s="2" t="b">
        <f aca="false">FALSE()</f>
        <v>0</v>
      </c>
      <c r="T71" s="3" t="n">
        <v>0.192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62233699113202</v>
      </c>
      <c r="AA71" s="2" t="s">
        <v>103</v>
      </c>
      <c r="AB71" s="2" t="s">
        <v>104</v>
      </c>
      <c r="AC71" s="2" t="s">
        <v>103</v>
      </c>
      <c r="AD71" s="2" t="s">
        <v>103</v>
      </c>
      <c r="AE71" s="3" t="n">
        <v>78.1075057983398</v>
      </c>
      <c r="AF71" s="3" t="n">
        <v>81.0757675170898</v>
      </c>
      <c r="AG71" s="3" t="n">
        <v>92.3551712036133</v>
      </c>
      <c r="AH71" s="3" t="n">
        <v>64.1566696166992</v>
      </c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8</v>
      </c>
      <c r="F72" s="2" t="s">
        <v>112</v>
      </c>
      <c r="G72" s="2" t="s">
        <v>100</v>
      </c>
      <c r="H72" s="2" t="s">
        <v>101</v>
      </c>
      <c r="I72" s="3" t="n">
        <v>16.5424518585205</v>
      </c>
      <c r="J72" s="3" t="n">
        <v>16.4770545959473</v>
      </c>
      <c r="K72" s="3" t="n">
        <v>0.0924870446324348</v>
      </c>
      <c r="L72" s="3" t="n">
        <v>5962591</v>
      </c>
      <c r="M72" s="3" t="n">
        <v>6435057</v>
      </c>
      <c r="N72" s="3" t="n">
        <v>668167.5</v>
      </c>
      <c r="O72" s="3" t="n">
        <v>30.4137992858887</v>
      </c>
      <c r="P72" s="3" t="n">
        <v>0.79670000076294</v>
      </c>
      <c r="Q72" s="3" t="n">
        <v>-2.04730010032654</v>
      </c>
      <c r="R72" s="3" t="n">
        <v>207.927307128906</v>
      </c>
      <c r="S72" s="2" t="b">
        <f aca="false">FALSE()</f>
        <v>0</v>
      </c>
      <c r="T72" s="3" t="n">
        <v>0.192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62973615785619</v>
      </c>
      <c r="AA72" s="2" t="s">
        <v>103</v>
      </c>
      <c r="AB72" s="2" t="s">
        <v>104</v>
      </c>
      <c r="AC72" s="2" t="s">
        <v>103</v>
      </c>
      <c r="AD72" s="2" t="s">
        <v>103</v>
      </c>
      <c r="AE72" s="3" t="n">
        <v>77.9590911865234</v>
      </c>
      <c r="AF72" s="3" t="n">
        <v>86.863883972168</v>
      </c>
      <c r="AG72" s="3" t="n">
        <v>91.3162841796875</v>
      </c>
      <c r="AH72" s="3" t="n">
        <v>69.4995422363281</v>
      </c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8</v>
      </c>
      <c r="F73" s="2" t="s">
        <v>112</v>
      </c>
      <c r="G73" s="2" t="s">
        <v>100</v>
      </c>
      <c r="H73" s="2" t="s">
        <v>101</v>
      </c>
      <c r="I73" s="3" t="n">
        <v>17.8792419433594</v>
      </c>
      <c r="J73" s="3" t="n">
        <v>17.8443393707275</v>
      </c>
      <c r="K73" s="3" t="n">
        <v>0.0493596903979778</v>
      </c>
      <c r="L73" s="3" t="n">
        <v>1325813.125</v>
      </c>
      <c r="M73" s="3" t="n">
        <v>1379955</v>
      </c>
      <c r="N73" s="3" t="n">
        <v>76568.265625</v>
      </c>
      <c r="O73" s="3" t="n">
        <v>30.4137992858887</v>
      </c>
      <c r="P73" s="3" t="n">
        <v>0.79670000076294</v>
      </c>
      <c r="Q73" s="3" t="n">
        <v>-2.04730010032654</v>
      </c>
      <c r="R73" s="3" t="n">
        <v>207.927307128906</v>
      </c>
      <c r="S73" s="2" t="b">
        <f aca="false">FALSE()</f>
        <v>0</v>
      </c>
      <c r="T73" s="3" t="n">
        <v>0.192</v>
      </c>
      <c r="U73" s="2" t="b">
        <f aca="false">FALSE()</f>
        <v>0</v>
      </c>
      <c r="V73" s="2" t="n">
        <v>3</v>
      </c>
      <c r="W73" s="2" t="n">
        <v>15</v>
      </c>
      <c r="X73" s="2" t="s">
        <v>102</v>
      </c>
      <c r="Y73" s="2"/>
      <c r="Z73" s="3" t="n">
        <v>0.970261293661258</v>
      </c>
      <c r="AA73" s="2" t="s">
        <v>103</v>
      </c>
      <c r="AB73" s="2" t="s">
        <v>103</v>
      </c>
      <c r="AC73" s="2" t="s">
        <v>103</v>
      </c>
      <c r="AD73" s="2" t="s">
        <v>103</v>
      </c>
      <c r="AE73" s="3" t="n">
        <v>80.3315887451172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0</v>
      </c>
      <c r="C74" s="2" t="b">
        <f aca="false">FALSE()</f>
        <v>0</v>
      </c>
      <c r="D74" s="2" t="s">
        <v>139</v>
      </c>
      <c r="E74" s="2" t="s">
        <v>98</v>
      </c>
      <c r="F74" s="2" t="s">
        <v>112</v>
      </c>
      <c r="G74" s="2" t="s">
        <v>100</v>
      </c>
      <c r="H74" s="2" t="s">
        <v>101</v>
      </c>
      <c r="I74" s="3" t="n">
        <v>17.8094367980957</v>
      </c>
      <c r="J74" s="3" t="n">
        <v>17.8443393707275</v>
      </c>
      <c r="K74" s="3" t="n">
        <v>0.0493596903979778</v>
      </c>
      <c r="L74" s="3" t="n">
        <v>1434097</v>
      </c>
      <c r="M74" s="3" t="n">
        <v>1379955</v>
      </c>
      <c r="N74" s="3" t="n">
        <v>76568.265625</v>
      </c>
      <c r="O74" s="3" t="n">
        <v>30.4137992858887</v>
      </c>
      <c r="P74" s="3" t="n">
        <v>0.79670000076294</v>
      </c>
      <c r="Q74" s="3" t="n">
        <v>-2.04730010032654</v>
      </c>
      <c r="R74" s="3" t="n">
        <v>207.927307128906</v>
      </c>
      <c r="S74" s="2" t="b">
        <f aca="false">FALSE()</f>
        <v>0</v>
      </c>
      <c r="T74" s="3" t="n">
        <v>0.192</v>
      </c>
      <c r="U74" s="2" t="b">
        <f aca="false">FALSE()</f>
        <v>0</v>
      </c>
      <c r="V74" s="2" t="n">
        <v>3</v>
      </c>
      <c r="W74" s="2" t="n">
        <v>15</v>
      </c>
      <c r="X74" s="2" t="s">
        <v>102</v>
      </c>
      <c r="Y74" s="2"/>
      <c r="Z74" s="3" t="n">
        <v>0.95565908645644</v>
      </c>
      <c r="AA74" s="2" t="s">
        <v>103</v>
      </c>
      <c r="AB74" s="2" t="s">
        <v>103</v>
      </c>
      <c r="AC74" s="2" t="s">
        <v>103</v>
      </c>
      <c r="AD74" s="2" t="s">
        <v>103</v>
      </c>
      <c r="AE74" s="3" t="n">
        <v>80.3315887451172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1</v>
      </c>
      <c r="C75" s="2" t="b">
        <f aca="false">FALSE()</f>
        <v>0</v>
      </c>
      <c r="D75" s="2" t="s">
        <v>142</v>
      </c>
      <c r="E75" s="2" t="s">
        <v>98</v>
      </c>
      <c r="F75" s="2" t="s">
        <v>112</v>
      </c>
      <c r="G75" s="2" t="s">
        <v>100</v>
      </c>
      <c r="H75" s="2" t="s">
        <v>101</v>
      </c>
      <c r="I75" s="3" t="n">
        <v>16.2868099212647</v>
      </c>
      <c r="J75" s="3" t="n">
        <v>16.3075370788574</v>
      </c>
      <c r="K75" s="3" t="n">
        <v>0.0293139759451151</v>
      </c>
      <c r="L75" s="3" t="n">
        <v>7948824</v>
      </c>
      <c r="M75" s="3" t="n">
        <v>7767768.5</v>
      </c>
      <c r="N75" s="3" t="n">
        <v>256051.140625</v>
      </c>
      <c r="O75" s="3" t="n">
        <v>30.4137992858887</v>
      </c>
      <c r="P75" s="3" t="n">
        <v>0.79670000076294</v>
      </c>
      <c r="Q75" s="3" t="n">
        <v>-2.04730010032654</v>
      </c>
      <c r="R75" s="3" t="n">
        <v>207.927307128906</v>
      </c>
      <c r="S75" s="2" t="b">
        <f aca="false">FALSE()</f>
        <v>0</v>
      </c>
      <c r="T75" s="3" t="n">
        <v>0.192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72049337410067</v>
      </c>
      <c r="AA75" s="2" t="s">
        <v>103</v>
      </c>
      <c r="AB75" s="2" t="s">
        <v>103</v>
      </c>
      <c r="AC75" s="2" t="s">
        <v>103</v>
      </c>
      <c r="AD75" s="2" t="s">
        <v>103</v>
      </c>
      <c r="AE75" s="3" t="n">
        <v>79.8971939086914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3</v>
      </c>
      <c r="C76" s="2" t="b">
        <f aca="false">FALSE()</f>
        <v>0</v>
      </c>
      <c r="D76" s="2" t="s">
        <v>142</v>
      </c>
      <c r="E76" s="2" t="s">
        <v>98</v>
      </c>
      <c r="F76" s="2" t="s">
        <v>112</v>
      </c>
      <c r="G76" s="2" t="s">
        <v>100</v>
      </c>
      <c r="H76" s="2" t="s">
        <v>101</v>
      </c>
      <c r="I76" s="3" t="n">
        <v>16.3282661437988</v>
      </c>
      <c r="J76" s="3" t="n">
        <v>16.3075370788574</v>
      </c>
      <c r="K76" s="3" t="n">
        <v>0.0293139759451151</v>
      </c>
      <c r="L76" s="3" t="n">
        <v>7586713</v>
      </c>
      <c r="M76" s="3" t="n">
        <v>7767768.5</v>
      </c>
      <c r="N76" s="3" t="n">
        <v>256051.140625</v>
      </c>
      <c r="O76" s="3" t="n">
        <v>30.4137992858887</v>
      </c>
      <c r="P76" s="3" t="n">
        <v>0.79670000076294</v>
      </c>
      <c r="Q76" s="3" t="n">
        <v>-2.04730010032654</v>
      </c>
      <c r="R76" s="3" t="n">
        <v>207.927307128906</v>
      </c>
      <c r="S76" s="2" t="b">
        <f aca="false">FALSE()</f>
        <v>0</v>
      </c>
      <c r="T76" s="3" t="n">
        <v>0.192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56524644364507</v>
      </c>
      <c r="AA76" s="2" t="s">
        <v>103</v>
      </c>
      <c r="AB76" s="2" t="s">
        <v>103</v>
      </c>
      <c r="AC76" s="2" t="s">
        <v>103</v>
      </c>
      <c r="AD76" s="2" t="s">
        <v>103</v>
      </c>
      <c r="AE76" s="3" t="n">
        <v>79.8971939086914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4</v>
      </c>
      <c r="C77" s="2" t="b">
        <f aca="false">FALSE()</f>
        <v>0</v>
      </c>
      <c r="D77" s="2" t="s">
        <v>145</v>
      </c>
      <c r="E77" s="2" t="s">
        <v>98</v>
      </c>
      <c r="F77" s="2" t="s">
        <v>112</v>
      </c>
      <c r="G77" s="2" t="s">
        <v>100</v>
      </c>
      <c r="H77" s="2" t="s">
        <v>101</v>
      </c>
      <c r="I77" s="3" t="n">
        <v>17.3394050598145</v>
      </c>
      <c r="J77" s="3" t="n">
        <v>17.2948379516602</v>
      </c>
      <c r="K77" s="3" t="n">
        <v>0.0630287602543831</v>
      </c>
      <c r="L77" s="3" t="n">
        <v>2433126.5</v>
      </c>
      <c r="M77" s="3" t="n">
        <v>2561410.75</v>
      </c>
      <c r="N77" s="3" t="n">
        <v>181421.328125</v>
      </c>
      <c r="O77" s="3" t="n">
        <v>30.4137992858887</v>
      </c>
      <c r="P77" s="3" t="n">
        <v>0.79670000076294</v>
      </c>
      <c r="Q77" s="3" t="n">
        <v>-2.04730010032654</v>
      </c>
      <c r="R77" s="3" t="n">
        <v>207.927307128906</v>
      </c>
      <c r="S77" s="2" t="b">
        <f aca="false">FALSE()</f>
        <v>0</v>
      </c>
      <c r="T77" s="3" t="n">
        <v>0.192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76865222133441</v>
      </c>
      <c r="AA77" s="2" t="s">
        <v>103</v>
      </c>
      <c r="AB77" s="2" t="s">
        <v>103</v>
      </c>
      <c r="AC77" s="2" t="s">
        <v>103</v>
      </c>
      <c r="AD77" s="2" t="s">
        <v>103</v>
      </c>
      <c r="AE77" s="3" t="n">
        <v>80.0433349609375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6</v>
      </c>
      <c r="C78" s="2" t="b">
        <f aca="false">FALSE()</f>
        <v>0</v>
      </c>
      <c r="D78" s="2" t="s">
        <v>145</v>
      </c>
      <c r="E78" s="2" t="s">
        <v>98</v>
      </c>
      <c r="F78" s="2" t="s">
        <v>112</v>
      </c>
      <c r="G78" s="2" t="s">
        <v>100</v>
      </c>
      <c r="H78" s="2" t="s">
        <v>101</v>
      </c>
      <c r="I78" s="3" t="n">
        <v>17.2502689361572</v>
      </c>
      <c r="J78" s="3" t="n">
        <v>17.2948379516602</v>
      </c>
      <c r="K78" s="3" t="n">
        <v>0.0630287602543831</v>
      </c>
      <c r="L78" s="3" t="n">
        <v>2689695</v>
      </c>
      <c r="M78" s="3" t="n">
        <v>2561410.75</v>
      </c>
      <c r="N78" s="3" t="n">
        <v>181421.328125</v>
      </c>
      <c r="O78" s="3" t="n">
        <v>30.4137992858887</v>
      </c>
      <c r="P78" s="3" t="n">
        <v>0.79670000076294</v>
      </c>
      <c r="Q78" s="3" t="n">
        <v>-2.04730010032654</v>
      </c>
      <c r="R78" s="3" t="n">
        <v>207.927307128906</v>
      </c>
      <c r="S78" s="2" t="b">
        <f aca="false">FALSE()</f>
        <v>0</v>
      </c>
      <c r="T78" s="3" t="n">
        <v>0.192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75816360722721</v>
      </c>
      <c r="AA78" s="2" t="s">
        <v>103</v>
      </c>
      <c r="AB78" s="2" t="s">
        <v>103</v>
      </c>
      <c r="AC78" s="2" t="s">
        <v>103</v>
      </c>
      <c r="AD78" s="2" t="s">
        <v>103</v>
      </c>
      <c r="AE78" s="3" t="n">
        <v>80.0433349609375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7</v>
      </c>
      <c r="C79" s="2" t="b">
        <f aca="false">FALSE()</f>
        <v>0</v>
      </c>
      <c r="D79" s="2" t="s">
        <v>148</v>
      </c>
      <c r="E79" s="2" t="s">
        <v>98</v>
      </c>
      <c r="F79" s="2" t="s">
        <v>112</v>
      </c>
      <c r="G79" s="2" t="s">
        <v>100</v>
      </c>
      <c r="H79" s="2" t="s">
        <v>101</v>
      </c>
      <c r="I79" s="3" t="n">
        <v>16.2745723724365</v>
      </c>
      <c r="J79" s="3" t="n">
        <v>16.2514343261719</v>
      </c>
      <c r="K79" s="3" t="n">
        <v>0.0327234864234924</v>
      </c>
      <c r="L79" s="3" t="n">
        <v>8058984</v>
      </c>
      <c r="M79" s="3" t="n">
        <v>8274267</v>
      </c>
      <c r="N79" s="3" t="n">
        <v>304456.125</v>
      </c>
      <c r="O79" s="3" t="n">
        <v>30.4137992858887</v>
      </c>
      <c r="P79" s="3" t="n">
        <v>0.79670000076294</v>
      </c>
      <c r="Q79" s="3" t="n">
        <v>-2.04730010032654</v>
      </c>
      <c r="R79" s="3" t="n">
        <v>207.927307128906</v>
      </c>
      <c r="S79" s="2" t="b">
        <f aca="false">FALSE()</f>
        <v>0</v>
      </c>
      <c r="T79" s="3" t="n">
        <v>0.192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967017098785527</v>
      </c>
      <c r="AA79" s="2" t="s">
        <v>103</v>
      </c>
      <c r="AB79" s="2" t="s">
        <v>103</v>
      </c>
      <c r="AC79" s="2" t="s">
        <v>103</v>
      </c>
      <c r="AD79" s="2" t="s">
        <v>103</v>
      </c>
      <c r="AE79" s="3" t="n">
        <v>80.338752746582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49</v>
      </c>
      <c r="C80" s="2" t="b">
        <f aca="false">FALSE()</f>
        <v>0</v>
      </c>
      <c r="D80" s="2" t="s">
        <v>148</v>
      </c>
      <c r="E80" s="2" t="s">
        <v>98</v>
      </c>
      <c r="F80" s="2" t="s">
        <v>112</v>
      </c>
      <c r="G80" s="2" t="s">
        <v>100</v>
      </c>
      <c r="H80" s="2" t="s">
        <v>101</v>
      </c>
      <c r="I80" s="3" t="n">
        <v>16.2282943725586</v>
      </c>
      <c r="J80" s="3" t="n">
        <v>16.2514343261719</v>
      </c>
      <c r="K80" s="3" t="n">
        <v>0.0327234864234924</v>
      </c>
      <c r="L80" s="3" t="n">
        <v>8489550</v>
      </c>
      <c r="M80" s="3" t="n">
        <v>8274267</v>
      </c>
      <c r="N80" s="3" t="n">
        <v>304456.125</v>
      </c>
      <c r="O80" s="3" t="n">
        <v>30.4137992858887</v>
      </c>
      <c r="P80" s="3" t="n">
        <v>0.79670000076294</v>
      </c>
      <c r="Q80" s="3" t="n">
        <v>-2.04730010032654</v>
      </c>
      <c r="R80" s="3" t="n">
        <v>207.927307128906</v>
      </c>
      <c r="S80" s="2" t="b">
        <f aca="false">FALSE()</f>
        <v>0</v>
      </c>
      <c r="T80" s="3" t="n">
        <v>0.192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968634007502575</v>
      </c>
      <c r="AA80" s="2" t="s">
        <v>103</v>
      </c>
      <c r="AB80" s="2" t="s">
        <v>103</v>
      </c>
      <c r="AC80" s="2" t="s">
        <v>103</v>
      </c>
      <c r="AD80" s="2" t="s">
        <v>103</v>
      </c>
      <c r="AE80" s="3" t="n">
        <v>80.338752746582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0</v>
      </c>
      <c r="C81" s="2" t="b">
        <f aca="false">FALSE()</f>
        <v>0</v>
      </c>
      <c r="D81" s="2" t="s">
        <v>151</v>
      </c>
      <c r="E81" s="2" t="s">
        <v>98</v>
      </c>
      <c r="F81" s="2" t="s">
        <v>112</v>
      </c>
      <c r="G81" s="2" t="s">
        <v>100</v>
      </c>
      <c r="H81" s="2" t="s">
        <v>101</v>
      </c>
      <c r="I81" s="3" t="n">
        <v>15.8728227615356</v>
      </c>
      <c r="J81" s="3" t="n">
        <v>15.909646987915</v>
      </c>
      <c r="K81" s="3" t="n">
        <v>0.0520773194730282</v>
      </c>
      <c r="L81" s="3" t="n">
        <v>12662346</v>
      </c>
      <c r="M81" s="3" t="n">
        <v>12159054</v>
      </c>
      <c r="N81" s="3" t="n">
        <v>711761.6875</v>
      </c>
      <c r="O81" s="3" t="n">
        <v>30.4137992858887</v>
      </c>
      <c r="P81" s="3" t="n">
        <v>0.79670000076294</v>
      </c>
      <c r="Q81" s="3" t="n">
        <v>-2.04730010032654</v>
      </c>
      <c r="R81" s="3" t="n">
        <v>207.927307128906</v>
      </c>
      <c r="S81" s="2" t="b">
        <f aca="false">FALSE()</f>
        <v>0</v>
      </c>
      <c r="T81" s="3" t="n">
        <v>0.192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964972442246133</v>
      </c>
      <c r="AA81" s="2" t="s">
        <v>103</v>
      </c>
      <c r="AB81" s="2" t="s">
        <v>103</v>
      </c>
      <c r="AC81" s="2" t="s">
        <v>103</v>
      </c>
      <c r="AD81" s="2" t="s">
        <v>103</v>
      </c>
      <c r="AE81" s="3" t="n">
        <v>79.8904647827148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2</v>
      </c>
      <c r="C82" s="2" t="b">
        <f aca="false">FALSE()</f>
        <v>0</v>
      </c>
      <c r="D82" s="2" t="s">
        <v>151</v>
      </c>
      <c r="E82" s="2" t="s">
        <v>98</v>
      </c>
      <c r="F82" s="2" t="s">
        <v>112</v>
      </c>
      <c r="G82" s="2" t="s">
        <v>100</v>
      </c>
      <c r="H82" s="2" t="s">
        <v>101</v>
      </c>
      <c r="I82" s="3" t="n">
        <v>15.9464712142944</v>
      </c>
      <c r="J82" s="3" t="n">
        <v>15.909646987915</v>
      </c>
      <c r="K82" s="3" t="n">
        <v>0.0520773194730282</v>
      </c>
      <c r="L82" s="3" t="n">
        <v>11655763</v>
      </c>
      <c r="M82" s="3" t="n">
        <v>12159054</v>
      </c>
      <c r="N82" s="3" t="n">
        <v>711761.6875</v>
      </c>
      <c r="O82" s="3" t="n">
        <v>30.4137992858887</v>
      </c>
      <c r="P82" s="3" t="n">
        <v>0.79670000076294</v>
      </c>
      <c r="Q82" s="3" t="n">
        <v>-2.04730010032654</v>
      </c>
      <c r="R82" s="3" t="n">
        <v>207.927307128906</v>
      </c>
      <c r="S82" s="2" t="b">
        <f aca="false">FALSE()</f>
        <v>0</v>
      </c>
      <c r="T82" s="3" t="n">
        <v>0.192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977248798216513</v>
      </c>
      <c r="AA82" s="2" t="s">
        <v>103</v>
      </c>
      <c r="AB82" s="2" t="s">
        <v>103</v>
      </c>
      <c r="AC82" s="2" t="s">
        <v>103</v>
      </c>
      <c r="AD82" s="2" t="s">
        <v>103</v>
      </c>
      <c r="AE82" s="3" t="n">
        <v>79.8904647827148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3</v>
      </c>
      <c r="C83" s="2" t="b">
        <f aca="false">FALSE()</f>
        <v>0</v>
      </c>
      <c r="D83" s="2" t="s">
        <v>154</v>
      </c>
      <c r="E83" s="2" t="s">
        <v>98</v>
      </c>
      <c r="F83" s="2" t="s">
        <v>112</v>
      </c>
      <c r="G83" s="2" t="s">
        <v>100</v>
      </c>
      <c r="H83" s="2" t="s">
        <v>101</v>
      </c>
      <c r="I83" s="3" t="n">
        <v>16.7384967803955</v>
      </c>
      <c r="J83" s="3" t="n">
        <v>16.8303508758545</v>
      </c>
      <c r="K83" s="3" t="n">
        <v>0.129901304841042</v>
      </c>
      <c r="L83" s="3" t="n">
        <v>4782745</v>
      </c>
      <c r="M83" s="3" t="n">
        <v>4336353</v>
      </c>
      <c r="N83" s="3" t="n">
        <v>631293.25</v>
      </c>
      <c r="O83" s="3" t="n">
        <v>30.4137992858887</v>
      </c>
      <c r="P83" s="3" t="n">
        <v>0.79670000076294</v>
      </c>
      <c r="Q83" s="3" t="n">
        <v>-2.04730010032654</v>
      </c>
      <c r="R83" s="3" t="n">
        <v>207.927307128906</v>
      </c>
      <c r="S83" s="2" t="b">
        <f aca="false">FALSE()</f>
        <v>0</v>
      </c>
      <c r="T83" s="3" t="n">
        <v>0.192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97965643287336</v>
      </c>
      <c r="AA83" s="2" t="s">
        <v>103</v>
      </c>
      <c r="AB83" s="2" t="s">
        <v>103</v>
      </c>
      <c r="AC83" s="2" t="s">
        <v>103</v>
      </c>
      <c r="AD83" s="2" t="s">
        <v>103</v>
      </c>
      <c r="AE83" s="3" t="n">
        <v>80.3337020874023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5</v>
      </c>
      <c r="C84" s="2" t="b">
        <f aca="false">FALSE()</f>
        <v>0</v>
      </c>
      <c r="D84" s="2" t="s">
        <v>154</v>
      </c>
      <c r="E84" s="2" t="s">
        <v>98</v>
      </c>
      <c r="F84" s="2" t="s">
        <v>112</v>
      </c>
      <c r="G84" s="2" t="s">
        <v>100</v>
      </c>
      <c r="H84" s="2" t="s">
        <v>101</v>
      </c>
      <c r="I84" s="3" t="n">
        <v>16.9222049713135</v>
      </c>
      <c r="J84" s="3" t="n">
        <v>16.8303508758545</v>
      </c>
      <c r="K84" s="3" t="n">
        <v>0.129901304841042</v>
      </c>
      <c r="L84" s="3" t="n">
        <v>3889961.5</v>
      </c>
      <c r="M84" s="3" t="n">
        <v>4336353</v>
      </c>
      <c r="N84" s="3" t="n">
        <v>631293.25</v>
      </c>
      <c r="O84" s="3" t="n">
        <v>30.4137992858887</v>
      </c>
      <c r="P84" s="3" t="n">
        <v>0.79670000076294</v>
      </c>
      <c r="Q84" s="3" t="n">
        <v>-2.04730010032654</v>
      </c>
      <c r="R84" s="3" t="n">
        <v>207.927307128906</v>
      </c>
      <c r="S84" s="2" t="b">
        <f aca="false">FALSE()</f>
        <v>0</v>
      </c>
      <c r="T84" s="3" t="n">
        <v>0.192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969341782431143</v>
      </c>
      <c r="AA84" s="2" t="s">
        <v>103</v>
      </c>
      <c r="AB84" s="2" t="s">
        <v>103</v>
      </c>
      <c r="AC84" s="2" t="s">
        <v>103</v>
      </c>
      <c r="AD84" s="2" t="s">
        <v>103</v>
      </c>
      <c r="AE84" s="3" t="n">
        <v>80.1852874755859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6</v>
      </c>
      <c r="C85" s="2" t="b">
        <f aca="false">FALSE()</f>
        <v>0</v>
      </c>
      <c r="D85" s="2" t="s">
        <v>157</v>
      </c>
      <c r="E85" s="2" t="s">
        <v>98</v>
      </c>
      <c r="F85" s="2" t="s">
        <v>112</v>
      </c>
      <c r="G85" s="2" t="s">
        <v>100</v>
      </c>
      <c r="H85" s="2" t="s">
        <v>101</v>
      </c>
      <c r="I85" s="3" t="n">
        <v>18.3002090454102</v>
      </c>
      <c r="J85" s="3" t="n">
        <v>18.3108463287354</v>
      </c>
      <c r="K85" s="3" t="n">
        <v>0.0150433899834752</v>
      </c>
      <c r="L85" s="3" t="n">
        <v>825774.9375</v>
      </c>
      <c r="M85" s="3" t="n">
        <v>816012.875</v>
      </c>
      <c r="N85" s="3" t="n">
        <v>13805.6416015625</v>
      </c>
      <c r="O85" s="3" t="n">
        <v>30.4137992858887</v>
      </c>
      <c r="P85" s="3" t="n">
        <v>0.79670000076294</v>
      </c>
      <c r="Q85" s="3" t="n">
        <v>-2.04730010032654</v>
      </c>
      <c r="R85" s="3" t="n">
        <v>207.927307128906</v>
      </c>
      <c r="S85" s="2" t="b">
        <f aca="false">FALSE()</f>
        <v>0</v>
      </c>
      <c r="T85" s="3" t="n">
        <v>0.192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972909746755799</v>
      </c>
      <c r="AA85" s="2" t="s">
        <v>103</v>
      </c>
      <c r="AB85" s="2" t="s">
        <v>103</v>
      </c>
      <c r="AC85" s="2" t="s">
        <v>103</v>
      </c>
      <c r="AD85" s="2" t="s">
        <v>103</v>
      </c>
      <c r="AE85" s="3" t="n">
        <v>80.1831970214844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8</v>
      </c>
      <c r="C86" s="2" t="b">
        <f aca="false">FALSE()</f>
        <v>0</v>
      </c>
      <c r="D86" s="2" t="s">
        <v>157</v>
      </c>
      <c r="E86" s="2" t="s">
        <v>98</v>
      </c>
      <c r="F86" s="2" t="s">
        <v>112</v>
      </c>
      <c r="G86" s="2" t="s">
        <v>100</v>
      </c>
      <c r="H86" s="2" t="s">
        <v>101</v>
      </c>
      <c r="I86" s="3" t="n">
        <v>18.3214836120605</v>
      </c>
      <c r="J86" s="3" t="n">
        <v>18.3108463287354</v>
      </c>
      <c r="K86" s="3" t="n">
        <v>0.0150433899834752</v>
      </c>
      <c r="L86" s="3" t="n">
        <v>806250.8125</v>
      </c>
      <c r="M86" s="3" t="n">
        <v>816012.875</v>
      </c>
      <c r="N86" s="3" t="n">
        <v>13805.6416015625</v>
      </c>
      <c r="O86" s="3" t="n">
        <v>30.4137992858887</v>
      </c>
      <c r="P86" s="3" t="n">
        <v>0.79670000076294</v>
      </c>
      <c r="Q86" s="3" t="n">
        <v>-2.04730010032654</v>
      </c>
      <c r="R86" s="3" t="n">
        <v>207.927307128906</v>
      </c>
      <c r="S86" s="2" t="b">
        <f aca="false">FALSE()</f>
        <v>0</v>
      </c>
      <c r="T86" s="3" t="n">
        <v>0.192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75050244144663</v>
      </c>
      <c r="AA86" s="2" t="s">
        <v>103</v>
      </c>
      <c r="AB86" s="2" t="s">
        <v>103</v>
      </c>
      <c r="AC86" s="2" t="s">
        <v>103</v>
      </c>
      <c r="AD86" s="2" t="s">
        <v>103</v>
      </c>
      <c r="AE86" s="3" t="n">
        <v>80.1831970214844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59</v>
      </c>
      <c r="C87" s="2" t="b">
        <f aca="false">FALSE()</f>
        <v>0</v>
      </c>
      <c r="D87" s="2" t="s">
        <v>160</v>
      </c>
      <c r="E87" s="2" t="s">
        <v>98</v>
      </c>
      <c r="F87" s="2" t="s">
        <v>112</v>
      </c>
      <c r="G87" s="2" t="s">
        <v>100</v>
      </c>
      <c r="H87" s="2" t="s">
        <v>101</v>
      </c>
      <c r="I87" s="3" t="n">
        <v>17.4264469146729</v>
      </c>
      <c r="J87" s="3" t="n">
        <v>17.5044708251953</v>
      </c>
      <c r="K87" s="3" t="n">
        <v>0.110342472791672</v>
      </c>
      <c r="L87" s="3" t="n">
        <v>2206222.25</v>
      </c>
      <c r="M87" s="3" t="n">
        <v>2028657</v>
      </c>
      <c r="N87" s="3" t="n">
        <v>251115.09375</v>
      </c>
      <c r="O87" s="3" t="n">
        <v>30.4137992858887</v>
      </c>
      <c r="P87" s="3" t="n">
        <v>0.79670000076294</v>
      </c>
      <c r="Q87" s="3" t="n">
        <v>-2.04730010032654</v>
      </c>
      <c r="R87" s="3" t="n">
        <v>207.927307128906</v>
      </c>
      <c r="S87" s="2" t="b">
        <f aca="false">FALSE()</f>
        <v>0</v>
      </c>
      <c r="T87" s="3" t="n">
        <v>0.192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977392627008609</v>
      </c>
      <c r="AA87" s="2" t="s">
        <v>103</v>
      </c>
      <c r="AB87" s="2" t="s">
        <v>103</v>
      </c>
      <c r="AC87" s="2" t="s">
        <v>103</v>
      </c>
      <c r="AD87" s="2" t="s">
        <v>103</v>
      </c>
      <c r="AE87" s="3" t="n">
        <v>79.8971939086914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1</v>
      </c>
      <c r="C88" s="2" t="b">
        <f aca="false">FALSE()</f>
        <v>0</v>
      </c>
      <c r="D88" s="2" t="s">
        <v>160</v>
      </c>
      <c r="E88" s="2" t="s">
        <v>98</v>
      </c>
      <c r="F88" s="2" t="s">
        <v>112</v>
      </c>
      <c r="G88" s="2" t="s">
        <v>100</v>
      </c>
      <c r="H88" s="2" t="s">
        <v>101</v>
      </c>
      <c r="I88" s="3" t="n">
        <v>17.5824947357178</v>
      </c>
      <c r="J88" s="3" t="n">
        <v>17.5044708251953</v>
      </c>
      <c r="K88" s="3" t="n">
        <v>0.110342472791672</v>
      </c>
      <c r="L88" s="3" t="n">
        <v>1851091.875</v>
      </c>
      <c r="M88" s="3" t="n">
        <v>2028657</v>
      </c>
      <c r="N88" s="3" t="n">
        <v>251115.09375</v>
      </c>
      <c r="O88" s="3" t="n">
        <v>30.4137992858887</v>
      </c>
      <c r="P88" s="3" t="n">
        <v>0.79670000076294</v>
      </c>
      <c r="Q88" s="3" t="n">
        <v>-2.04730010032654</v>
      </c>
      <c r="R88" s="3" t="n">
        <v>207.927307128906</v>
      </c>
      <c r="S88" s="2" t="b">
        <f aca="false">FALSE()</f>
        <v>0</v>
      </c>
      <c r="T88" s="3" t="n">
        <v>0.192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970707456585076</v>
      </c>
      <c r="AA88" s="2" t="s">
        <v>103</v>
      </c>
      <c r="AB88" s="2" t="s">
        <v>103</v>
      </c>
      <c r="AC88" s="2" t="s">
        <v>103</v>
      </c>
      <c r="AD88" s="2" t="s">
        <v>103</v>
      </c>
      <c r="AE88" s="3" t="n">
        <v>80.0456695556641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2</v>
      </c>
      <c r="C89" s="2" t="b">
        <f aca="false">FALSE()</f>
        <v>0</v>
      </c>
      <c r="D89" s="2" t="s">
        <v>163</v>
      </c>
      <c r="E89" s="2" t="s">
        <v>98</v>
      </c>
      <c r="F89" s="2" t="s">
        <v>112</v>
      </c>
      <c r="G89" s="2" t="s">
        <v>100</v>
      </c>
      <c r="H89" s="2" t="s">
        <v>101</v>
      </c>
      <c r="I89" s="3" t="n">
        <v>18.069263458252</v>
      </c>
      <c r="J89" s="3" t="n">
        <v>18.1632423400879</v>
      </c>
      <c r="K89" s="3" t="n">
        <v>0.132904857397079</v>
      </c>
      <c r="L89" s="3" t="n">
        <v>1070697.125</v>
      </c>
      <c r="M89" s="3" t="n">
        <v>968689.75</v>
      </c>
      <c r="N89" s="3" t="n">
        <v>144260.21875</v>
      </c>
      <c r="O89" s="3" t="n">
        <v>30.4137992858887</v>
      </c>
      <c r="P89" s="3" t="n">
        <v>0.79670000076294</v>
      </c>
      <c r="Q89" s="3" t="n">
        <v>-2.04730010032654</v>
      </c>
      <c r="R89" s="3" t="n">
        <v>207.927307128906</v>
      </c>
      <c r="S89" s="2" t="b">
        <f aca="false">FALSE()</f>
        <v>0</v>
      </c>
      <c r="T89" s="3" t="n">
        <v>0.192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75042682441813</v>
      </c>
      <c r="AA89" s="2" t="s">
        <v>103</v>
      </c>
      <c r="AB89" s="2" t="s">
        <v>103</v>
      </c>
      <c r="AC89" s="2" t="s">
        <v>103</v>
      </c>
      <c r="AD89" s="2" t="s">
        <v>103</v>
      </c>
      <c r="AE89" s="3" t="n">
        <v>80.4887161254883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4</v>
      </c>
      <c r="C90" s="2" t="b">
        <f aca="false">FALSE()</f>
        <v>0</v>
      </c>
      <c r="D90" s="2" t="s">
        <v>163</v>
      </c>
      <c r="E90" s="2" t="s">
        <v>98</v>
      </c>
      <c r="F90" s="2" t="s">
        <v>112</v>
      </c>
      <c r="G90" s="2" t="s">
        <v>100</v>
      </c>
      <c r="H90" s="2" t="s">
        <v>101</v>
      </c>
      <c r="I90" s="3" t="n">
        <v>18.2572193145752</v>
      </c>
      <c r="J90" s="3" t="n">
        <v>18.1632423400879</v>
      </c>
      <c r="K90" s="3" t="n">
        <v>0.132904857397079</v>
      </c>
      <c r="L90" s="3" t="n">
        <v>866682.375</v>
      </c>
      <c r="M90" s="3" t="n">
        <v>968689.75</v>
      </c>
      <c r="N90" s="3" t="n">
        <v>144260.21875</v>
      </c>
      <c r="O90" s="3" t="n">
        <v>30.4137992858887</v>
      </c>
      <c r="P90" s="3" t="n">
        <v>0.79670000076294</v>
      </c>
      <c r="Q90" s="3" t="n">
        <v>-2.04730010032654</v>
      </c>
      <c r="R90" s="3" t="n">
        <v>207.927307128906</v>
      </c>
      <c r="S90" s="2" t="b">
        <f aca="false">FALSE()</f>
        <v>0</v>
      </c>
      <c r="T90" s="3" t="n">
        <v>0.192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62469123689652</v>
      </c>
      <c r="AA90" s="2" t="s">
        <v>103</v>
      </c>
      <c r="AB90" s="2" t="s">
        <v>103</v>
      </c>
      <c r="AC90" s="2" t="s">
        <v>103</v>
      </c>
      <c r="AD90" s="2" t="s">
        <v>103</v>
      </c>
      <c r="AE90" s="3" t="n">
        <v>80.4887161254883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5</v>
      </c>
      <c r="C91" s="2" t="b">
        <f aca="false">FALSE()</f>
        <v>0</v>
      </c>
      <c r="D91" s="2"/>
      <c r="E91" s="2" t="s">
        <v>98</v>
      </c>
      <c r="F91" s="2" t="s">
        <v>166</v>
      </c>
      <c r="G91" s="2" t="s">
        <v>100</v>
      </c>
      <c r="H91" s="2" t="s">
        <v>101</v>
      </c>
      <c r="I91" s="2" t="s">
        <v>167</v>
      </c>
      <c r="J91" s="2"/>
      <c r="K91" s="2"/>
      <c r="L91" s="2"/>
      <c r="M91" s="2"/>
      <c r="N91" s="2"/>
      <c r="O91" s="3" t="n">
        <v>30.4137992858887</v>
      </c>
      <c r="P91" s="3" t="n">
        <v>0.79670000076294</v>
      </c>
      <c r="Q91" s="3" t="n">
        <v>-2.04730010032654</v>
      </c>
      <c r="R91" s="3" t="n">
        <v>207.927307128906</v>
      </c>
      <c r="S91" s="2" t="b">
        <f aca="false">FALSE()</f>
        <v>0</v>
      </c>
      <c r="T91" s="3" t="n">
        <v>0.192</v>
      </c>
      <c r="U91" s="2" t="b">
        <f aca="false">FALSE()</f>
        <v>0</v>
      </c>
      <c r="V91" s="2" t="n">
        <v>3</v>
      </c>
      <c r="W91" s="2" t="n">
        <v>15</v>
      </c>
      <c r="X91" s="2" t="s">
        <v>168</v>
      </c>
      <c r="Y91" s="2"/>
      <c r="Z91" s="3" t="n">
        <v>0</v>
      </c>
      <c r="AA91" s="2" t="s">
        <v>103</v>
      </c>
      <c r="AB91" s="2" t="s">
        <v>103</v>
      </c>
      <c r="AC91" s="2" t="s">
        <v>103</v>
      </c>
      <c r="AD91" s="2" t="s">
        <v>103</v>
      </c>
      <c r="AE91" s="3" t="n">
        <v>76.6274719238281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9</v>
      </c>
      <c r="C92" s="2" t="b">
        <f aca="false">FALSE()</f>
        <v>0</v>
      </c>
      <c r="D92" s="2"/>
      <c r="E92" s="2" t="s">
        <v>98</v>
      </c>
      <c r="F92" s="2" t="s">
        <v>166</v>
      </c>
      <c r="G92" s="2" t="s">
        <v>100</v>
      </c>
      <c r="H92" s="2" t="s">
        <v>101</v>
      </c>
      <c r="I92" s="3" t="n">
        <v>39.8806381225586</v>
      </c>
      <c r="J92" s="2"/>
      <c r="K92" s="2"/>
      <c r="L92" s="2"/>
      <c r="M92" s="2"/>
      <c r="N92" s="2"/>
      <c r="O92" s="3" t="n">
        <v>30.4137992858887</v>
      </c>
      <c r="P92" s="3" t="n">
        <v>0.79670000076294</v>
      </c>
      <c r="Q92" s="3" t="n">
        <v>-2.04730010032654</v>
      </c>
      <c r="R92" s="3" t="n">
        <v>207.927307128906</v>
      </c>
      <c r="S92" s="2" t="b">
        <f aca="false">FALSE()</f>
        <v>0</v>
      </c>
      <c r="T92" s="3" t="n">
        <v>0.192</v>
      </c>
      <c r="U92" s="2" t="b">
        <f aca="false">FALSE()</f>
        <v>0</v>
      </c>
      <c r="V92" s="2" t="n">
        <v>3</v>
      </c>
      <c r="W92" s="2" t="n">
        <v>15</v>
      </c>
      <c r="X92" s="2" t="s">
        <v>170</v>
      </c>
      <c r="Y92" s="2"/>
      <c r="Z92" s="3" t="n">
        <v>0</v>
      </c>
      <c r="AA92" s="2" t="s">
        <v>103</v>
      </c>
      <c r="AB92" s="2" t="s">
        <v>103</v>
      </c>
      <c r="AC92" s="2" t="s">
        <v>103</v>
      </c>
      <c r="AD92" s="2" t="s">
        <v>103</v>
      </c>
      <c r="AE92" s="3" t="n">
        <v>80.7841110229492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71</v>
      </c>
      <c r="C93" s="2" t="b">
        <f aca="false">FALSE()</f>
        <v>0</v>
      </c>
      <c r="D93" s="2"/>
      <c r="E93" s="2" t="s">
        <v>172</v>
      </c>
      <c r="F93" s="2" t="s">
        <v>99</v>
      </c>
      <c r="G93" s="2" t="s">
        <v>100</v>
      </c>
      <c r="H93" s="2" t="s">
        <v>101</v>
      </c>
      <c r="I93" s="3" t="n">
        <v>7.08489322662354</v>
      </c>
      <c r="J93" s="3" t="n">
        <v>7.08285713195801</v>
      </c>
      <c r="K93" s="3" t="n">
        <v>0.00287980982102454</v>
      </c>
      <c r="L93" s="3" t="n">
        <v>870000000</v>
      </c>
      <c r="M93" s="2"/>
      <c r="N93" s="2"/>
      <c r="O93" s="3" t="n">
        <v>43.5719985961914</v>
      </c>
      <c r="P93" s="3" t="n">
        <v>0.988499999046326</v>
      </c>
      <c r="Q93" s="3" t="n">
        <v>-4.05389976501465</v>
      </c>
      <c r="R93" s="3" t="n">
        <v>76.4720916748047</v>
      </c>
      <c r="S93" s="2" t="b">
        <f aca="false">FALSE()</f>
        <v>0</v>
      </c>
      <c r="T93" s="3" t="n">
        <v>0.181</v>
      </c>
      <c r="U93" s="2" t="b">
        <f aca="false">TRUE()</f>
        <v>1</v>
      </c>
      <c r="V93" s="2" t="n">
        <v>3</v>
      </c>
      <c r="W93" s="2" t="n">
        <v>3</v>
      </c>
      <c r="X93" s="2" t="s">
        <v>102</v>
      </c>
      <c r="Y93" s="2"/>
      <c r="Z93" s="3" t="n">
        <v>0.668435754851414</v>
      </c>
      <c r="AA93" s="2" t="s">
        <v>104</v>
      </c>
      <c r="AB93" s="2" t="s">
        <v>103</v>
      </c>
      <c r="AC93" s="2" t="s">
        <v>103</v>
      </c>
      <c r="AD93" s="2" t="s">
        <v>103</v>
      </c>
      <c r="AE93" s="3" t="n">
        <v>85.6790466308594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3</v>
      </c>
      <c r="C94" s="2" t="b">
        <f aca="false">FALSE()</f>
        <v>0</v>
      </c>
      <c r="D94" s="2"/>
      <c r="E94" s="2" t="s">
        <v>172</v>
      </c>
      <c r="F94" s="2" t="s">
        <v>99</v>
      </c>
      <c r="G94" s="2" t="s">
        <v>100</v>
      </c>
      <c r="H94" s="2" t="s">
        <v>101</v>
      </c>
      <c r="I94" s="3" t="n">
        <v>7.08082056045532</v>
      </c>
      <c r="J94" s="3" t="n">
        <v>7.08285713195801</v>
      </c>
      <c r="K94" s="3" t="n">
        <v>0.00287980982102454</v>
      </c>
      <c r="L94" s="3" t="n">
        <v>870000000</v>
      </c>
      <c r="M94" s="2"/>
      <c r="N94" s="2"/>
      <c r="O94" s="3" t="n">
        <v>43.5719985961914</v>
      </c>
      <c r="P94" s="3" t="n">
        <v>0.988499999046326</v>
      </c>
      <c r="Q94" s="3" t="n">
        <v>-4.05389976501465</v>
      </c>
      <c r="R94" s="3" t="n">
        <v>76.4720916748047</v>
      </c>
      <c r="S94" s="2" t="b">
        <f aca="false">FALSE()</f>
        <v>0</v>
      </c>
      <c r="T94" s="3" t="n">
        <v>0.181</v>
      </c>
      <c r="U94" s="2" t="b">
        <f aca="false">TRUE()</f>
        <v>1</v>
      </c>
      <c r="V94" s="2" t="n">
        <v>3</v>
      </c>
      <c r="W94" s="2" t="n">
        <v>3</v>
      </c>
      <c r="X94" s="2" t="s">
        <v>102</v>
      </c>
      <c r="Y94" s="2"/>
      <c r="Z94" s="3" t="n">
        <v>0.645202453176017</v>
      </c>
      <c r="AA94" s="2" t="s">
        <v>104</v>
      </c>
      <c r="AB94" s="2" t="s">
        <v>103</v>
      </c>
      <c r="AC94" s="2" t="s">
        <v>103</v>
      </c>
      <c r="AD94" s="2" t="s">
        <v>103</v>
      </c>
      <c r="AE94" s="3" t="n">
        <v>85.8274688720703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4</v>
      </c>
      <c r="C95" s="2" t="b">
        <f aca="false">FALSE()</f>
        <v>0</v>
      </c>
      <c r="D95" s="2"/>
      <c r="E95" s="2" t="s">
        <v>172</v>
      </c>
      <c r="F95" s="2" t="s">
        <v>99</v>
      </c>
      <c r="G95" s="2" t="s">
        <v>100</v>
      </c>
      <c r="H95" s="2" t="s">
        <v>101</v>
      </c>
      <c r="I95" s="3" t="n">
        <v>11.8805141448975</v>
      </c>
      <c r="J95" s="3" t="n">
        <v>11.8845024108887</v>
      </c>
      <c r="K95" s="3" t="n">
        <v>0.00564093422144651</v>
      </c>
      <c r="L95" s="3" t="n">
        <v>87000000</v>
      </c>
      <c r="M95" s="2"/>
      <c r="N95" s="2"/>
      <c r="O95" s="3" t="n">
        <v>43.5719985961914</v>
      </c>
      <c r="P95" s="3" t="n">
        <v>0.988499999046326</v>
      </c>
      <c r="Q95" s="3" t="n">
        <v>-4.05389976501465</v>
      </c>
      <c r="R95" s="3" t="n">
        <v>76.4720916748047</v>
      </c>
      <c r="S95" s="2" t="b">
        <f aca="false">FALSE()</f>
        <v>0</v>
      </c>
      <c r="T95" s="3" t="n">
        <v>0.181</v>
      </c>
      <c r="U95" s="2" t="b">
        <f aca="false">TRUE()</f>
        <v>1</v>
      </c>
      <c r="V95" s="2" t="n">
        <v>3</v>
      </c>
      <c r="W95" s="2" t="n">
        <v>7</v>
      </c>
      <c r="X95" s="2" t="s">
        <v>102</v>
      </c>
      <c r="Y95" s="2"/>
      <c r="Z95" s="3" t="n">
        <v>0.812336321748555</v>
      </c>
      <c r="AA95" s="2" t="s">
        <v>103</v>
      </c>
      <c r="AB95" s="2" t="s">
        <v>104</v>
      </c>
      <c r="AC95" s="2" t="s">
        <v>103</v>
      </c>
      <c r="AD95" s="2" t="s">
        <v>103</v>
      </c>
      <c r="AE95" s="3" t="n">
        <v>85.6765747070313</v>
      </c>
      <c r="AF95" s="3" t="n">
        <v>77.2170257568359</v>
      </c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5</v>
      </c>
      <c r="C96" s="2" t="b">
        <f aca="false">FALSE()</f>
        <v>0</v>
      </c>
      <c r="D96" s="2"/>
      <c r="E96" s="2" t="s">
        <v>172</v>
      </c>
      <c r="F96" s="2" t="s">
        <v>99</v>
      </c>
      <c r="G96" s="2" t="s">
        <v>100</v>
      </c>
      <c r="H96" s="2" t="s">
        <v>101</v>
      </c>
      <c r="I96" s="3" t="n">
        <v>11.8884916305542</v>
      </c>
      <c r="J96" s="3" t="n">
        <v>11.8845024108887</v>
      </c>
      <c r="K96" s="3" t="n">
        <v>0.00564093422144651</v>
      </c>
      <c r="L96" s="3" t="n">
        <v>87000000</v>
      </c>
      <c r="M96" s="2"/>
      <c r="N96" s="2"/>
      <c r="O96" s="3" t="n">
        <v>43.5719985961914</v>
      </c>
      <c r="P96" s="3" t="n">
        <v>0.988499999046326</v>
      </c>
      <c r="Q96" s="3" t="n">
        <v>-4.05389976501465</v>
      </c>
      <c r="R96" s="3" t="n">
        <v>76.4720916748047</v>
      </c>
      <c r="S96" s="2" t="b">
        <f aca="false">FALSE()</f>
        <v>0</v>
      </c>
      <c r="T96" s="3" t="n">
        <v>0.181</v>
      </c>
      <c r="U96" s="2" t="b">
        <f aca="false">TRUE()</f>
        <v>1</v>
      </c>
      <c r="V96" s="2" t="n">
        <v>3</v>
      </c>
      <c r="W96" s="2" t="n">
        <v>7</v>
      </c>
      <c r="X96" s="2" t="s">
        <v>102</v>
      </c>
      <c r="Y96" s="2"/>
      <c r="Z96" s="3" t="n">
        <v>0.823610062727329</v>
      </c>
      <c r="AA96" s="2" t="s">
        <v>103</v>
      </c>
      <c r="AB96" s="2" t="s">
        <v>104</v>
      </c>
      <c r="AC96" s="2" t="s">
        <v>103</v>
      </c>
      <c r="AD96" s="2" t="s">
        <v>103</v>
      </c>
      <c r="AE96" s="3" t="n">
        <v>85.8249893188477</v>
      </c>
      <c r="AF96" s="3" t="n">
        <v>76.9201965332031</v>
      </c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6</v>
      </c>
      <c r="C97" s="2" t="b">
        <f aca="false">FALSE()</f>
        <v>0</v>
      </c>
      <c r="D97" s="2"/>
      <c r="E97" s="2" t="s">
        <v>172</v>
      </c>
      <c r="F97" s="2" t="s">
        <v>99</v>
      </c>
      <c r="G97" s="2" t="s">
        <v>100</v>
      </c>
      <c r="H97" s="2" t="s">
        <v>101</v>
      </c>
      <c r="I97" s="3" t="n">
        <v>15.2822217941284</v>
      </c>
      <c r="J97" s="3" t="n">
        <v>15.1906604766846</v>
      </c>
      <c r="K97" s="3" t="n">
        <v>0.129486575722694</v>
      </c>
      <c r="L97" s="3" t="n">
        <v>8700000</v>
      </c>
      <c r="M97" s="2"/>
      <c r="N97" s="2"/>
      <c r="O97" s="3" t="n">
        <v>43.5719985961914</v>
      </c>
      <c r="P97" s="3" t="n">
        <v>0.988499999046326</v>
      </c>
      <c r="Q97" s="3" t="n">
        <v>-4.05389976501465</v>
      </c>
      <c r="R97" s="3" t="n">
        <v>76.4720916748047</v>
      </c>
      <c r="S97" s="2" t="b">
        <f aca="false">FALSE()</f>
        <v>0</v>
      </c>
      <c r="T97" s="3" t="n">
        <v>0.181</v>
      </c>
      <c r="U97" s="2" t="b">
        <f aca="false">TRUE()</f>
        <v>1</v>
      </c>
      <c r="V97" s="2" t="n">
        <v>3</v>
      </c>
      <c r="W97" s="2" t="n">
        <v>10</v>
      </c>
      <c r="X97" s="2" t="s">
        <v>102</v>
      </c>
      <c r="Y97" s="2"/>
      <c r="Z97" s="3" t="n">
        <v>0.881219791499716</v>
      </c>
      <c r="AA97" s="2" t="s">
        <v>103</v>
      </c>
      <c r="AB97" s="2" t="s">
        <v>104</v>
      </c>
      <c r="AC97" s="2" t="s">
        <v>103</v>
      </c>
      <c r="AD97" s="2" t="s">
        <v>103</v>
      </c>
      <c r="AE97" s="3" t="n">
        <v>76.4732666015625</v>
      </c>
      <c r="AF97" s="3" t="n">
        <v>85.5254898071289</v>
      </c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7</v>
      </c>
      <c r="C98" s="2" t="b">
        <f aca="false">FALSE()</f>
        <v>0</v>
      </c>
      <c r="D98" s="2"/>
      <c r="E98" s="2" t="s">
        <v>172</v>
      </c>
      <c r="F98" s="2" t="s">
        <v>99</v>
      </c>
      <c r="G98" s="2" t="s">
        <v>100</v>
      </c>
      <c r="H98" s="2" t="s">
        <v>101</v>
      </c>
      <c r="I98" s="3" t="n">
        <v>15.099100112915</v>
      </c>
      <c r="J98" s="3" t="n">
        <v>15.1906604766846</v>
      </c>
      <c r="K98" s="3" t="n">
        <v>0.129486575722694</v>
      </c>
      <c r="L98" s="3" t="n">
        <v>8700000</v>
      </c>
      <c r="M98" s="2"/>
      <c r="N98" s="2"/>
      <c r="O98" s="3" t="n">
        <v>43.5719985961914</v>
      </c>
      <c r="P98" s="3" t="n">
        <v>0.988499999046326</v>
      </c>
      <c r="Q98" s="3" t="n">
        <v>-4.05389976501465</v>
      </c>
      <c r="R98" s="3" t="n">
        <v>76.4720916748047</v>
      </c>
      <c r="S98" s="2" t="b">
        <f aca="false">FALSE()</f>
        <v>0</v>
      </c>
      <c r="T98" s="3" t="n">
        <v>0.181</v>
      </c>
      <c r="U98" s="2" t="b">
        <f aca="false">TRUE()</f>
        <v>1</v>
      </c>
      <c r="V98" s="2" t="n">
        <v>3</v>
      </c>
      <c r="W98" s="2" t="n">
        <v>10</v>
      </c>
      <c r="X98" s="2" t="s">
        <v>102</v>
      </c>
      <c r="Y98" s="2"/>
      <c r="Z98" s="3" t="n">
        <v>0.882681549351655</v>
      </c>
      <c r="AA98" s="2" t="s">
        <v>103</v>
      </c>
      <c r="AB98" s="2" t="s">
        <v>104</v>
      </c>
      <c r="AC98" s="2" t="s">
        <v>103</v>
      </c>
      <c r="AD98" s="2" t="s">
        <v>103</v>
      </c>
      <c r="AE98" s="3" t="n">
        <v>76.6216659545898</v>
      </c>
      <c r="AF98" s="3" t="n">
        <v>85.5254898071289</v>
      </c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8</v>
      </c>
      <c r="C99" s="2" t="b">
        <f aca="false">FALSE()</f>
        <v>0</v>
      </c>
      <c r="D99" s="2" t="s">
        <v>111</v>
      </c>
      <c r="E99" s="2" t="s">
        <v>172</v>
      </c>
      <c r="F99" s="2" t="s">
        <v>112</v>
      </c>
      <c r="G99" s="2" t="s">
        <v>100</v>
      </c>
      <c r="H99" s="2" t="s">
        <v>101</v>
      </c>
      <c r="I99" s="3" t="n">
        <v>16.6780986785889</v>
      </c>
      <c r="J99" s="3" t="n">
        <v>16.7038269042969</v>
      </c>
      <c r="K99" s="3" t="n">
        <v>0.0363852046430111</v>
      </c>
      <c r="L99" s="3" t="n">
        <v>4306070</v>
      </c>
      <c r="M99" s="3" t="n">
        <v>4244054</v>
      </c>
      <c r="N99" s="3" t="n">
        <v>87703.515625</v>
      </c>
      <c r="O99" s="3" t="n">
        <v>43.5719985961914</v>
      </c>
      <c r="P99" s="3" t="n">
        <v>0.988499999046326</v>
      </c>
      <c r="Q99" s="3" t="n">
        <v>-4.05389976501465</v>
      </c>
      <c r="R99" s="3" t="n">
        <v>76.4720916748047</v>
      </c>
      <c r="S99" s="2" t="b">
        <f aca="false">FALSE()</f>
        <v>0</v>
      </c>
      <c r="T99" s="3" t="n">
        <v>0.181</v>
      </c>
      <c r="U99" s="2" t="b">
        <f aca="false">TRUE()</f>
        <v>1</v>
      </c>
      <c r="V99" s="2" t="n">
        <v>3</v>
      </c>
      <c r="W99" s="2" t="n">
        <v>11</v>
      </c>
      <c r="X99" s="2" t="s">
        <v>102</v>
      </c>
      <c r="Y99" s="2"/>
      <c r="Z99" s="3" t="n">
        <v>0.963108785613683</v>
      </c>
      <c r="AA99" s="2" t="s">
        <v>103</v>
      </c>
      <c r="AB99" s="2" t="s">
        <v>103</v>
      </c>
      <c r="AC99" s="2" t="s">
        <v>103</v>
      </c>
      <c r="AD99" s="2" t="s">
        <v>103</v>
      </c>
      <c r="AE99" s="3" t="n">
        <v>76.1851577758789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79</v>
      </c>
      <c r="C100" s="2" t="b">
        <f aca="false">FALSE()</f>
        <v>0</v>
      </c>
      <c r="D100" s="2" t="s">
        <v>111</v>
      </c>
      <c r="E100" s="2" t="s">
        <v>172</v>
      </c>
      <c r="F100" s="2" t="s">
        <v>112</v>
      </c>
      <c r="G100" s="2" t="s">
        <v>100</v>
      </c>
      <c r="H100" s="2" t="s">
        <v>101</v>
      </c>
      <c r="I100" s="3" t="n">
        <v>16.7295551300049</v>
      </c>
      <c r="J100" s="3" t="n">
        <v>16.7038269042969</v>
      </c>
      <c r="K100" s="3" t="n">
        <v>0.0363852046430111</v>
      </c>
      <c r="L100" s="3" t="n">
        <v>4182038.5</v>
      </c>
      <c r="M100" s="3" t="n">
        <v>4244054</v>
      </c>
      <c r="N100" s="3" t="n">
        <v>87703.515625</v>
      </c>
      <c r="O100" s="3" t="n">
        <v>43.5719985961914</v>
      </c>
      <c r="P100" s="3" t="n">
        <v>0.988499999046326</v>
      </c>
      <c r="Q100" s="3" t="n">
        <v>-4.05389976501465</v>
      </c>
      <c r="R100" s="3" t="n">
        <v>76.4720916748047</v>
      </c>
      <c r="S100" s="2" t="b">
        <f aca="false">FALSE()</f>
        <v>0</v>
      </c>
      <c r="T100" s="3" t="n">
        <v>0.181</v>
      </c>
      <c r="U100" s="2" t="b">
        <f aca="false">TRUE()</f>
        <v>1</v>
      </c>
      <c r="V100" s="2" t="n">
        <v>3</v>
      </c>
      <c r="W100" s="2" t="n">
        <v>11</v>
      </c>
      <c r="X100" s="2" t="s">
        <v>102</v>
      </c>
      <c r="Y100" s="2"/>
      <c r="Z100" s="3" t="n">
        <v>0.964091353883263</v>
      </c>
      <c r="AA100" s="2" t="s">
        <v>103</v>
      </c>
      <c r="AB100" s="2" t="s">
        <v>103</v>
      </c>
      <c r="AC100" s="2" t="s">
        <v>103</v>
      </c>
      <c r="AD100" s="2" t="s">
        <v>103</v>
      </c>
      <c r="AE100" s="3" t="n">
        <v>76.1851577758789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0</v>
      </c>
      <c r="C101" s="2" t="b">
        <f aca="false">FALSE()</f>
        <v>0</v>
      </c>
      <c r="D101" s="2" t="s">
        <v>115</v>
      </c>
      <c r="E101" s="2" t="s">
        <v>172</v>
      </c>
      <c r="F101" s="2" t="s">
        <v>112</v>
      </c>
      <c r="G101" s="2" t="s">
        <v>100</v>
      </c>
      <c r="H101" s="2" t="s">
        <v>101</v>
      </c>
      <c r="I101" s="3" t="n">
        <v>16.4246940612793</v>
      </c>
      <c r="J101" s="3" t="n">
        <v>16.4375991821289</v>
      </c>
      <c r="K101" s="3" t="n">
        <v>0.018250597640872</v>
      </c>
      <c r="L101" s="3" t="n">
        <v>4972673.5</v>
      </c>
      <c r="M101" s="3" t="n">
        <v>4936489.5</v>
      </c>
      <c r="N101" s="3" t="n">
        <v>51171.90234375</v>
      </c>
      <c r="O101" s="3" t="n">
        <v>43.5719985961914</v>
      </c>
      <c r="P101" s="3" t="n">
        <v>0.988499999046326</v>
      </c>
      <c r="Q101" s="3" t="n">
        <v>-4.05389976501465</v>
      </c>
      <c r="R101" s="3" t="n">
        <v>76.4720916748047</v>
      </c>
      <c r="S101" s="2" t="b">
        <f aca="false">FALSE()</f>
        <v>0</v>
      </c>
      <c r="T101" s="3" t="n">
        <v>0.181</v>
      </c>
      <c r="U101" s="2" t="b">
        <f aca="false">TRUE()</f>
        <v>1</v>
      </c>
      <c r="V101" s="2" t="n">
        <v>3</v>
      </c>
      <c r="W101" s="2" t="n">
        <v>12</v>
      </c>
      <c r="X101" s="2" t="s">
        <v>102</v>
      </c>
      <c r="Y101" s="2"/>
      <c r="Z101" s="3" t="n">
        <v>0.986132573727436</v>
      </c>
      <c r="AA101" s="2" t="s">
        <v>103</v>
      </c>
      <c r="AB101" s="2" t="s">
        <v>103</v>
      </c>
      <c r="AC101" s="2" t="s">
        <v>103</v>
      </c>
      <c r="AD101" s="2" t="s">
        <v>103</v>
      </c>
      <c r="AE101" s="3" t="n">
        <v>76.4802551269531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1</v>
      </c>
      <c r="C102" s="2" t="b">
        <f aca="false">FALSE()</f>
        <v>0</v>
      </c>
      <c r="D102" s="2" t="s">
        <v>115</v>
      </c>
      <c r="E102" s="2" t="s">
        <v>172</v>
      </c>
      <c r="F102" s="2" t="s">
        <v>112</v>
      </c>
      <c r="G102" s="2" t="s">
        <v>100</v>
      </c>
      <c r="H102" s="2" t="s">
        <v>101</v>
      </c>
      <c r="I102" s="3" t="n">
        <v>16.4505043029785</v>
      </c>
      <c r="J102" s="3" t="n">
        <v>16.4375991821289</v>
      </c>
      <c r="K102" s="3" t="n">
        <v>0.018250597640872</v>
      </c>
      <c r="L102" s="3" t="n">
        <v>4900305.5</v>
      </c>
      <c r="M102" s="3" t="n">
        <v>4936489.5</v>
      </c>
      <c r="N102" s="3" t="n">
        <v>51171.90234375</v>
      </c>
      <c r="O102" s="3" t="n">
        <v>43.5719985961914</v>
      </c>
      <c r="P102" s="3" t="n">
        <v>0.988499999046326</v>
      </c>
      <c r="Q102" s="3" t="n">
        <v>-4.05389976501465</v>
      </c>
      <c r="R102" s="3" t="n">
        <v>76.4720916748047</v>
      </c>
      <c r="S102" s="2" t="b">
        <f aca="false">FALSE()</f>
        <v>0</v>
      </c>
      <c r="T102" s="3" t="n">
        <v>0.181</v>
      </c>
      <c r="U102" s="2" t="b">
        <f aca="false">TRUE()</f>
        <v>1</v>
      </c>
      <c r="V102" s="2" t="n">
        <v>3</v>
      </c>
      <c r="W102" s="2" t="n">
        <v>12</v>
      </c>
      <c r="X102" s="2" t="s">
        <v>102</v>
      </c>
      <c r="Y102" s="2"/>
      <c r="Z102" s="3" t="n">
        <v>0.971879599678693</v>
      </c>
      <c r="AA102" s="2" t="s">
        <v>103</v>
      </c>
      <c r="AB102" s="2" t="s">
        <v>103</v>
      </c>
      <c r="AC102" s="2" t="s">
        <v>103</v>
      </c>
      <c r="AD102" s="2" t="s">
        <v>103</v>
      </c>
      <c r="AE102" s="3" t="n">
        <v>76.4802551269531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2</v>
      </c>
      <c r="C103" s="2" t="b">
        <f aca="false">FALSE()</f>
        <v>0</v>
      </c>
      <c r="D103" s="2" t="s">
        <v>118</v>
      </c>
      <c r="E103" s="2" t="s">
        <v>172</v>
      </c>
      <c r="F103" s="2" t="s">
        <v>112</v>
      </c>
      <c r="G103" s="2" t="s">
        <v>100</v>
      </c>
      <c r="H103" s="2" t="s">
        <v>101</v>
      </c>
      <c r="I103" s="3" t="n">
        <v>21.6646423339844</v>
      </c>
      <c r="J103" s="3" t="n">
        <v>21.716236114502</v>
      </c>
      <c r="K103" s="3" t="n">
        <v>0.0729659721255302</v>
      </c>
      <c r="L103" s="3" t="n">
        <v>253524.6875</v>
      </c>
      <c r="M103" s="3" t="n">
        <v>246308.5625</v>
      </c>
      <c r="N103" s="3" t="n">
        <v>10205.130859375</v>
      </c>
      <c r="O103" s="3" t="n">
        <v>43.5719985961914</v>
      </c>
      <c r="P103" s="3" t="n">
        <v>0.988499999046326</v>
      </c>
      <c r="Q103" s="3" t="n">
        <v>-4.05389976501465</v>
      </c>
      <c r="R103" s="3" t="n">
        <v>76.4720916748047</v>
      </c>
      <c r="S103" s="2" t="b">
        <f aca="false">FALSE()</f>
        <v>0</v>
      </c>
      <c r="T103" s="3" t="n">
        <v>0.181</v>
      </c>
      <c r="U103" s="2" t="b">
        <f aca="false">TRUE()</f>
        <v>1</v>
      </c>
      <c r="V103" s="2" t="n">
        <v>3</v>
      </c>
      <c r="W103" s="2" t="n">
        <v>16</v>
      </c>
      <c r="X103" s="2" t="s">
        <v>102</v>
      </c>
      <c r="Y103" s="2"/>
      <c r="Z103" s="3" t="n">
        <v>0.965835074652471</v>
      </c>
      <c r="AA103" s="2" t="s">
        <v>103</v>
      </c>
      <c r="AB103" s="2" t="s">
        <v>103</v>
      </c>
      <c r="AC103" s="2" t="s">
        <v>103</v>
      </c>
      <c r="AD103" s="2" t="s">
        <v>103</v>
      </c>
      <c r="AE103" s="3" t="n">
        <v>77.2212753295898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3</v>
      </c>
      <c r="C104" s="2" t="b">
        <f aca="false">FALSE()</f>
        <v>0</v>
      </c>
      <c r="D104" s="2" t="s">
        <v>118</v>
      </c>
      <c r="E104" s="2" t="s">
        <v>172</v>
      </c>
      <c r="F104" s="2" t="s">
        <v>112</v>
      </c>
      <c r="G104" s="2" t="s">
        <v>100</v>
      </c>
      <c r="H104" s="2" t="s">
        <v>101</v>
      </c>
      <c r="I104" s="3" t="n">
        <v>21.7678318023682</v>
      </c>
      <c r="J104" s="3" t="n">
        <v>21.716236114502</v>
      </c>
      <c r="K104" s="3" t="n">
        <v>0.0729659721255302</v>
      </c>
      <c r="L104" s="3" t="n">
        <v>239092.453125</v>
      </c>
      <c r="M104" s="3" t="n">
        <v>246308.5625</v>
      </c>
      <c r="N104" s="3" t="n">
        <v>10205.130859375</v>
      </c>
      <c r="O104" s="3" t="n">
        <v>43.5719985961914</v>
      </c>
      <c r="P104" s="3" t="n">
        <v>0.988499999046326</v>
      </c>
      <c r="Q104" s="3" t="n">
        <v>-4.05389976501465</v>
      </c>
      <c r="R104" s="3" t="n">
        <v>76.4720916748047</v>
      </c>
      <c r="S104" s="2" t="b">
        <f aca="false">FALSE()</f>
        <v>0</v>
      </c>
      <c r="T104" s="3" t="n">
        <v>0.181</v>
      </c>
      <c r="U104" s="2" t="b">
        <f aca="false">TRUE()</f>
        <v>1</v>
      </c>
      <c r="V104" s="2" t="n">
        <v>3</v>
      </c>
      <c r="W104" s="2" t="n">
        <v>16</v>
      </c>
      <c r="X104" s="2" t="s">
        <v>102</v>
      </c>
      <c r="Y104" s="2"/>
      <c r="Z104" s="3" t="n">
        <v>0.971792557212254</v>
      </c>
      <c r="AA104" s="2" t="s">
        <v>103</v>
      </c>
      <c r="AB104" s="2" t="s">
        <v>103</v>
      </c>
      <c r="AC104" s="2" t="s">
        <v>103</v>
      </c>
      <c r="AD104" s="2" t="s">
        <v>103</v>
      </c>
      <c r="AE104" s="3" t="n">
        <v>77.2212753295898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4</v>
      </c>
      <c r="C105" s="2" t="b">
        <f aca="false">FALSE()</f>
        <v>0</v>
      </c>
      <c r="D105" s="2" t="s">
        <v>121</v>
      </c>
      <c r="E105" s="2" t="s">
        <v>172</v>
      </c>
      <c r="F105" s="2" t="s">
        <v>112</v>
      </c>
      <c r="G105" s="2" t="s">
        <v>100</v>
      </c>
      <c r="H105" s="2" t="s">
        <v>101</v>
      </c>
      <c r="I105" s="3" t="n">
        <v>21.577730178833</v>
      </c>
      <c r="J105" s="3" t="n">
        <v>21.507661819458</v>
      </c>
      <c r="K105" s="3" t="n">
        <v>0.0990916267037392</v>
      </c>
      <c r="L105" s="3" t="n">
        <v>266354.09375</v>
      </c>
      <c r="M105" s="3" t="n">
        <v>277387.84375</v>
      </c>
      <c r="N105" s="3" t="n">
        <v>15604.0791015625</v>
      </c>
      <c r="O105" s="3" t="n">
        <v>43.5719985961914</v>
      </c>
      <c r="P105" s="3" t="n">
        <v>0.988499999046326</v>
      </c>
      <c r="Q105" s="3" t="n">
        <v>-4.05389976501465</v>
      </c>
      <c r="R105" s="3" t="n">
        <v>76.4720916748047</v>
      </c>
      <c r="S105" s="2" t="b">
        <f aca="false">FALSE()</f>
        <v>0</v>
      </c>
      <c r="T105" s="3" t="n">
        <v>0.181</v>
      </c>
      <c r="U105" s="2" t="b">
        <f aca="false">TRUE()</f>
        <v>1</v>
      </c>
      <c r="V105" s="2" t="n">
        <v>3</v>
      </c>
      <c r="W105" s="2" t="n">
        <v>16</v>
      </c>
      <c r="X105" s="2" t="s">
        <v>102</v>
      </c>
      <c r="Y105" s="2"/>
      <c r="Z105" s="3" t="n">
        <v>0.956699545823906</v>
      </c>
      <c r="AA105" s="2" t="s">
        <v>103</v>
      </c>
      <c r="AB105" s="2" t="s">
        <v>103</v>
      </c>
      <c r="AC105" s="2" t="s">
        <v>103</v>
      </c>
      <c r="AD105" s="2" t="s">
        <v>103</v>
      </c>
      <c r="AE105" s="3" t="n">
        <v>76.4766845703125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5</v>
      </c>
      <c r="C106" s="2" t="b">
        <f aca="false">FALSE()</f>
        <v>0</v>
      </c>
      <c r="D106" s="2" t="s">
        <v>121</v>
      </c>
      <c r="E106" s="2" t="s">
        <v>172</v>
      </c>
      <c r="F106" s="2" t="s">
        <v>112</v>
      </c>
      <c r="G106" s="2" t="s">
        <v>100</v>
      </c>
      <c r="H106" s="2" t="s">
        <v>101</v>
      </c>
      <c r="I106" s="3" t="n">
        <v>21.437593460083</v>
      </c>
      <c r="J106" s="3" t="n">
        <v>21.507661819458</v>
      </c>
      <c r="K106" s="3" t="n">
        <v>0.0990916267037392</v>
      </c>
      <c r="L106" s="3" t="n">
        <v>288421.59375</v>
      </c>
      <c r="M106" s="3" t="n">
        <v>277387.84375</v>
      </c>
      <c r="N106" s="3" t="n">
        <v>15604.0791015625</v>
      </c>
      <c r="O106" s="3" t="n">
        <v>43.5719985961914</v>
      </c>
      <c r="P106" s="3" t="n">
        <v>0.988499999046326</v>
      </c>
      <c r="Q106" s="3" t="n">
        <v>-4.05389976501465</v>
      </c>
      <c r="R106" s="3" t="n">
        <v>76.4720916748047</v>
      </c>
      <c r="S106" s="2" t="b">
        <f aca="false">FALSE()</f>
        <v>0</v>
      </c>
      <c r="T106" s="3" t="n">
        <v>0.181</v>
      </c>
      <c r="U106" s="2" t="b">
        <f aca="false">TRUE()</f>
        <v>1</v>
      </c>
      <c r="V106" s="2" t="n">
        <v>3</v>
      </c>
      <c r="W106" s="2" t="n">
        <v>16</v>
      </c>
      <c r="X106" s="2" t="s">
        <v>102</v>
      </c>
      <c r="Y106" s="2"/>
      <c r="Z106" s="3" t="n">
        <v>0.968123476118169</v>
      </c>
      <c r="AA106" s="2" t="s">
        <v>103</v>
      </c>
      <c r="AB106" s="2" t="s">
        <v>103</v>
      </c>
      <c r="AC106" s="2" t="s">
        <v>103</v>
      </c>
      <c r="AD106" s="2" t="s">
        <v>103</v>
      </c>
      <c r="AE106" s="3" t="n">
        <v>76.4766845703125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86</v>
      </c>
      <c r="C107" s="2" t="b">
        <f aca="false">FALSE()</f>
        <v>0</v>
      </c>
      <c r="D107" s="2" t="s">
        <v>124</v>
      </c>
      <c r="E107" s="2" t="s">
        <v>172</v>
      </c>
      <c r="F107" s="2" t="s">
        <v>112</v>
      </c>
      <c r="G107" s="2" t="s">
        <v>100</v>
      </c>
      <c r="H107" s="2" t="s">
        <v>101</v>
      </c>
      <c r="I107" s="3" t="n">
        <v>17.0349636077881</v>
      </c>
      <c r="J107" s="3" t="n">
        <v>17.1692047119141</v>
      </c>
      <c r="K107" s="3" t="n">
        <v>0.189844235777855</v>
      </c>
      <c r="L107" s="3" t="n">
        <v>3516017.75</v>
      </c>
      <c r="M107" s="3" t="n">
        <v>3267371</v>
      </c>
      <c r="N107" s="3" t="n">
        <v>351639.78125</v>
      </c>
      <c r="O107" s="3" t="n">
        <v>43.5719985961914</v>
      </c>
      <c r="P107" s="3" t="n">
        <v>0.988499999046326</v>
      </c>
      <c r="Q107" s="3" t="n">
        <v>-4.05389976501465</v>
      </c>
      <c r="R107" s="3" t="n">
        <v>76.4720916748047</v>
      </c>
      <c r="S107" s="2" t="b">
        <f aca="false">FALSE()</f>
        <v>0</v>
      </c>
      <c r="T107" s="3" t="n">
        <v>0.181</v>
      </c>
      <c r="U107" s="2" t="b">
        <f aca="false">TRUE()</f>
        <v>1</v>
      </c>
      <c r="V107" s="2" t="n">
        <v>3</v>
      </c>
      <c r="W107" s="2" t="n">
        <v>10</v>
      </c>
      <c r="X107" s="2" t="s">
        <v>102</v>
      </c>
      <c r="Y107" s="2"/>
      <c r="Z107" s="3" t="n">
        <v>0.960815923815423</v>
      </c>
      <c r="AA107" s="2" t="s">
        <v>103</v>
      </c>
      <c r="AB107" s="2" t="s">
        <v>103</v>
      </c>
      <c r="AC107" s="2" t="s">
        <v>103</v>
      </c>
      <c r="AD107" s="2" t="s">
        <v>103</v>
      </c>
      <c r="AE107" s="3" t="n">
        <v>76.326545715332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87</v>
      </c>
      <c r="C108" s="2" t="b">
        <f aca="false">FALSE()</f>
        <v>0</v>
      </c>
      <c r="D108" s="2" t="s">
        <v>124</v>
      </c>
      <c r="E108" s="2" t="s">
        <v>172</v>
      </c>
      <c r="F108" s="2" t="s">
        <v>112</v>
      </c>
      <c r="G108" s="2" t="s">
        <v>100</v>
      </c>
      <c r="H108" s="2" t="s">
        <v>101</v>
      </c>
      <c r="I108" s="3" t="n">
        <v>17.3034439086914</v>
      </c>
      <c r="J108" s="3" t="n">
        <v>17.1692047119141</v>
      </c>
      <c r="K108" s="3" t="n">
        <v>0.189844235777855</v>
      </c>
      <c r="L108" s="3" t="n">
        <v>3018724</v>
      </c>
      <c r="M108" s="3" t="n">
        <v>3267371</v>
      </c>
      <c r="N108" s="3" t="n">
        <v>351639.78125</v>
      </c>
      <c r="O108" s="3" t="n">
        <v>43.5719985961914</v>
      </c>
      <c r="P108" s="3" t="n">
        <v>0.988499999046326</v>
      </c>
      <c r="Q108" s="3" t="n">
        <v>-4.05389976501465</v>
      </c>
      <c r="R108" s="3" t="n">
        <v>76.4720916748047</v>
      </c>
      <c r="S108" s="2" t="b">
        <f aca="false">FALSE()</f>
        <v>0</v>
      </c>
      <c r="T108" s="3" t="n">
        <v>0.181</v>
      </c>
      <c r="U108" s="2" t="b">
        <f aca="false">TRUE()</f>
        <v>1</v>
      </c>
      <c r="V108" s="2" t="n">
        <v>3</v>
      </c>
      <c r="W108" s="2" t="n">
        <v>12</v>
      </c>
      <c r="X108" s="2" t="s">
        <v>102</v>
      </c>
      <c r="Y108" s="2"/>
      <c r="Z108" s="3" t="n">
        <v>0.980765541960023</v>
      </c>
      <c r="AA108" s="2" t="s">
        <v>103</v>
      </c>
      <c r="AB108" s="2" t="s">
        <v>103</v>
      </c>
      <c r="AC108" s="2" t="s">
        <v>103</v>
      </c>
      <c r="AD108" s="2" t="s">
        <v>103</v>
      </c>
      <c r="AE108" s="3" t="n">
        <v>76.1781311035156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88</v>
      </c>
      <c r="C109" s="2" t="b">
        <f aca="false">FALSE()</f>
        <v>0</v>
      </c>
      <c r="D109" s="2" t="s">
        <v>127</v>
      </c>
      <c r="E109" s="2" t="s">
        <v>172</v>
      </c>
      <c r="F109" s="2" t="s">
        <v>112</v>
      </c>
      <c r="G109" s="2" t="s">
        <v>100</v>
      </c>
      <c r="H109" s="2" t="s">
        <v>101</v>
      </c>
      <c r="I109" s="3" t="n">
        <v>17.5418834686279</v>
      </c>
      <c r="J109" s="3" t="n">
        <v>17.2364025115967</v>
      </c>
      <c r="K109" s="3" t="n">
        <v>0.432015299797058</v>
      </c>
      <c r="L109" s="3" t="n">
        <v>2636368.25</v>
      </c>
      <c r="M109" s="3" t="n">
        <v>3183213.75</v>
      </c>
      <c r="N109" s="3" t="n">
        <v>773356.3125</v>
      </c>
      <c r="O109" s="3" t="n">
        <v>43.5719985961914</v>
      </c>
      <c r="P109" s="3" t="n">
        <v>0.988499999046326</v>
      </c>
      <c r="Q109" s="3" t="n">
        <v>-4.05389976501465</v>
      </c>
      <c r="R109" s="3" t="n">
        <v>76.4720916748047</v>
      </c>
      <c r="S109" s="2" t="b">
        <f aca="false">FALSE()</f>
        <v>0</v>
      </c>
      <c r="T109" s="3" t="n">
        <v>0.181</v>
      </c>
      <c r="U109" s="2" t="b">
        <f aca="false">TRUE()</f>
        <v>1</v>
      </c>
      <c r="V109" s="2" t="n">
        <v>3</v>
      </c>
      <c r="W109" s="2" t="n">
        <v>11</v>
      </c>
      <c r="X109" s="2" t="s">
        <v>102</v>
      </c>
      <c r="Y109" s="2"/>
      <c r="Z109" s="3" t="n">
        <v>0.954810641918374</v>
      </c>
      <c r="AA109" s="2" t="s">
        <v>103</v>
      </c>
      <c r="AB109" s="2" t="s">
        <v>103</v>
      </c>
      <c r="AC109" s="2" t="s">
        <v>103</v>
      </c>
      <c r="AD109" s="2" t="s">
        <v>103</v>
      </c>
      <c r="AE109" s="3" t="n">
        <v>77.2152557373047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89</v>
      </c>
      <c r="C110" s="2" t="b">
        <f aca="false">FALSE()</f>
        <v>0</v>
      </c>
      <c r="D110" s="2" t="s">
        <v>127</v>
      </c>
      <c r="E110" s="2" t="s">
        <v>172</v>
      </c>
      <c r="F110" s="2" t="s">
        <v>112</v>
      </c>
      <c r="G110" s="2" t="s">
        <v>100</v>
      </c>
      <c r="H110" s="2" t="s">
        <v>101</v>
      </c>
      <c r="I110" s="3" t="n">
        <v>16.9309215545654</v>
      </c>
      <c r="J110" s="3" t="n">
        <v>17.2364025115967</v>
      </c>
      <c r="K110" s="3" t="n">
        <v>0.432015299797058</v>
      </c>
      <c r="L110" s="3" t="n">
        <v>3730059.25</v>
      </c>
      <c r="M110" s="3" t="n">
        <v>3183213.75</v>
      </c>
      <c r="N110" s="3" t="n">
        <v>773356.3125</v>
      </c>
      <c r="O110" s="3" t="n">
        <v>43.5719985961914</v>
      </c>
      <c r="P110" s="3" t="n">
        <v>0.988499999046326</v>
      </c>
      <c r="Q110" s="3" t="n">
        <v>-4.05389976501465</v>
      </c>
      <c r="R110" s="3" t="n">
        <v>76.4720916748047</v>
      </c>
      <c r="S110" s="2" t="b">
        <f aca="false">FALSE()</f>
        <v>0</v>
      </c>
      <c r="T110" s="3" t="n">
        <v>0.181</v>
      </c>
      <c r="U110" s="2" t="b">
        <f aca="false">TRUE()</f>
        <v>1</v>
      </c>
      <c r="V110" s="2" t="n">
        <v>3</v>
      </c>
      <c r="W110" s="2" t="n">
        <v>10</v>
      </c>
      <c r="X110" s="2" t="s">
        <v>102</v>
      </c>
      <c r="Y110" s="2"/>
      <c r="Z110" s="3" t="n">
        <v>0.957192784082961</v>
      </c>
      <c r="AA110" s="2" t="s">
        <v>103</v>
      </c>
      <c r="AB110" s="2" t="s">
        <v>103</v>
      </c>
      <c r="AC110" s="2" t="s">
        <v>103</v>
      </c>
      <c r="AD110" s="2" t="s">
        <v>103</v>
      </c>
      <c r="AE110" s="3" t="n">
        <v>77.363655090332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0</v>
      </c>
      <c r="C111" s="2" t="b">
        <f aca="false">FALSE()</f>
        <v>0</v>
      </c>
      <c r="D111" s="2" t="s">
        <v>130</v>
      </c>
      <c r="E111" s="2" t="s">
        <v>172</v>
      </c>
      <c r="F111" s="2" t="s">
        <v>112</v>
      </c>
      <c r="G111" s="2" t="s">
        <v>100</v>
      </c>
      <c r="H111" s="2" t="s">
        <v>101</v>
      </c>
      <c r="I111" s="3" t="n">
        <v>17.4417209625244</v>
      </c>
      <c r="J111" s="3" t="n">
        <v>17.3264541625977</v>
      </c>
      <c r="K111" s="3" t="n">
        <v>0.163013219833374</v>
      </c>
      <c r="L111" s="3" t="n">
        <v>2790704</v>
      </c>
      <c r="M111" s="3" t="n">
        <v>2985916.75</v>
      </c>
      <c r="N111" s="3" t="n">
        <v>276072.53125</v>
      </c>
      <c r="O111" s="3" t="n">
        <v>43.5719985961914</v>
      </c>
      <c r="P111" s="3" t="n">
        <v>0.988499999046326</v>
      </c>
      <c r="Q111" s="3" t="n">
        <v>-4.05389976501465</v>
      </c>
      <c r="R111" s="3" t="n">
        <v>76.4720916748047</v>
      </c>
      <c r="S111" s="2" t="b">
        <f aca="false">FALSE()</f>
        <v>0</v>
      </c>
      <c r="T111" s="3" t="n">
        <v>0.181</v>
      </c>
      <c r="U111" s="2" t="b">
        <f aca="false">TRUE()</f>
        <v>1</v>
      </c>
      <c r="V111" s="2" t="n">
        <v>3</v>
      </c>
      <c r="W111" s="2" t="n">
        <v>12</v>
      </c>
      <c r="X111" s="2" t="s">
        <v>102</v>
      </c>
      <c r="Y111" s="2"/>
      <c r="Z111" s="3" t="n">
        <v>0.981540243128094</v>
      </c>
      <c r="AA111" s="2" t="s">
        <v>103</v>
      </c>
      <c r="AB111" s="2" t="s">
        <v>103</v>
      </c>
      <c r="AC111" s="2" t="s">
        <v>103</v>
      </c>
      <c r="AD111" s="2" t="s">
        <v>103</v>
      </c>
      <c r="AE111" s="3" t="n">
        <v>76.4821243286133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1</v>
      </c>
      <c r="C112" s="2" t="b">
        <f aca="false">FALSE()</f>
        <v>0</v>
      </c>
      <c r="D112" s="2" t="s">
        <v>130</v>
      </c>
      <c r="E112" s="2" t="s">
        <v>172</v>
      </c>
      <c r="F112" s="2" t="s">
        <v>112</v>
      </c>
      <c r="G112" s="2" t="s">
        <v>100</v>
      </c>
      <c r="H112" s="2" t="s">
        <v>101</v>
      </c>
      <c r="I112" s="3" t="n">
        <v>17.2111854553223</v>
      </c>
      <c r="J112" s="3" t="n">
        <v>17.3264541625977</v>
      </c>
      <c r="K112" s="3" t="n">
        <v>0.163013219833374</v>
      </c>
      <c r="L112" s="3" t="n">
        <v>3181129.5</v>
      </c>
      <c r="M112" s="3" t="n">
        <v>2985916.75</v>
      </c>
      <c r="N112" s="3" t="n">
        <v>276072.53125</v>
      </c>
      <c r="O112" s="3" t="n">
        <v>43.5719985961914</v>
      </c>
      <c r="P112" s="3" t="n">
        <v>0.988499999046326</v>
      </c>
      <c r="Q112" s="3" t="n">
        <v>-4.05389976501465</v>
      </c>
      <c r="R112" s="3" t="n">
        <v>76.4720916748047</v>
      </c>
      <c r="S112" s="2" t="b">
        <f aca="false">FALSE()</f>
        <v>0</v>
      </c>
      <c r="T112" s="3" t="n">
        <v>0.181</v>
      </c>
      <c r="U112" s="2" t="b">
        <f aca="false">TRUE()</f>
        <v>1</v>
      </c>
      <c r="V112" s="2" t="n">
        <v>3</v>
      </c>
      <c r="W112" s="2" t="n">
        <v>10</v>
      </c>
      <c r="X112" s="2" t="s">
        <v>102</v>
      </c>
      <c r="Y112" s="2"/>
      <c r="Z112" s="3" t="n">
        <v>0.967954485479017</v>
      </c>
      <c r="AA112" s="2" t="s">
        <v>103</v>
      </c>
      <c r="AB112" s="2" t="s">
        <v>103</v>
      </c>
      <c r="AC112" s="2" t="s">
        <v>103</v>
      </c>
      <c r="AD112" s="2" t="s">
        <v>103</v>
      </c>
      <c r="AE112" s="3" t="n">
        <v>76.4821243286133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2</v>
      </c>
      <c r="C113" s="2" t="b">
        <f aca="false">FALSE()</f>
        <v>0</v>
      </c>
      <c r="D113" s="2" t="s">
        <v>133</v>
      </c>
      <c r="E113" s="2" t="s">
        <v>172</v>
      </c>
      <c r="F113" s="2" t="s">
        <v>112</v>
      </c>
      <c r="G113" s="2" t="s">
        <v>100</v>
      </c>
      <c r="H113" s="2" t="s">
        <v>101</v>
      </c>
      <c r="I113" s="3" t="n">
        <v>15.8473176956177</v>
      </c>
      <c r="J113" s="3" t="n">
        <v>15.8972129821777</v>
      </c>
      <c r="K113" s="3" t="n">
        <v>0.0705632641911507</v>
      </c>
      <c r="L113" s="3" t="n">
        <v>6902634</v>
      </c>
      <c r="M113" s="3" t="n">
        <v>6712451</v>
      </c>
      <c r="N113" s="3" t="n">
        <v>268959.03125</v>
      </c>
      <c r="O113" s="3" t="n">
        <v>43.5719985961914</v>
      </c>
      <c r="P113" s="3" t="n">
        <v>0.988499999046326</v>
      </c>
      <c r="Q113" s="3" t="n">
        <v>-4.05389976501465</v>
      </c>
      <c r="R113" s="3" t="n">
        <v>76.4720916748047</v>
      </c>
      <c r="S113" s="2" t="b">
        <f aca="false">FALSE()</f>
        <v>0</v>
      </c>
      <c r="T113" s="3" t="n">
        <v>0.181</v>
      </c>
      <c r="U113" s="2" t="b">
        <f aca="false">TRUE()</f>
        <v>1</v>
      </c>
      <c r="V113" s="2" t="n">
        <v>3</v>
      </c>
      <c r="W113" s="2" t="n">
        <v>11</v>
      </c>
      <c r="X113" s="2" t="s">
        <v>102</v>
      </c>
      <c r="Y113" s="2"/>
      <c r="Z113" s="3" t="n">
        <v>0.974970785882357</v>
      </c>
      <c r="AA113" s="2" t="s">
        <v>103</v>
      </c>
      <c r="AB113" s="2" t="s">
        <v>103</v>
      </c>
      <c r="AC113" s="2" t="s">
        <v>103</v>
      </c>
      <c r="AD113" s="2" t="s">
        <v>103</v>
      </c>
      <c r="AE113" s="3" t="n">
        <v>76.4802551269531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193</v>
      </c>
      <c r="C114" s="2" t="b">
        <f aca="false">FALSE()</f>
        <v>0</v>
      </c>
      <c r="D114" s="2" t="s">
        <v>133</v>
      </c>
      <c r="E114" s="2" t="s">
        <v>172</v>
      </c>
      <c r="F114" s="2" t="s">
        <v>112</v>
      </c>
      <c r="G114" s="2" t="s">
        <v>100</v>
      </c>
      <c r="H114" s="2" t="s">
        <v>101</v>
      </c>
      <c r="I114" s="3" t="n">
        <v>15.9471092224121</v>
      </c>
      <c r="J114" s="3" t="n">
        <v>15.8972129821777</v>
      </c>
      <c r="K114" s="3" t="n">
        <v>0.0705632641911507</v>
      </c>
      <c r="L114" s="3" t="n">
        <v>6522268.5</v>
      </c>
      <c r="M114" s="3" t="n">
        <v>6712451</v>
      </c>
      <c r="N114" s="3" t="n">
        <v>268959.03125</v>
      </c>
      <c r="O114" s="3" t="n">
        <v>43.5719985961914</v>
      </c>
      <c r="P114" s="3" t="n">
        <v>0.988499999046326</v>
      </c>
      <c r="Q114" s="3" t="n">
        <v>-4.05389976501465</v>
      </c>
      <c r="R114" s="3" t="n">
        <v>76.4720916748047</v>
      </c>
      <c r="S114" s="2" t="b">
        <f aca="false">FALSE()</f>
        <v>0</v>
      </c>
      <c r="T114" s="3" t="n">
        <v>0.181</v>
      </c>
      <c r="U114" s="2" t="b">
        <f aca="false">TRUE()</f>
        <v>1</v>
      </c>
      <c r="V114" s="2" t="n">
        <v>3</v>
      </c>
      <c r="W114" s="2" t="n">
        <v>10</v>
      </c>
      <c r="X114" s="2" t="s">
        <v>102</v>
      </c>
      <c r="Y114" s="2"/>
      <c r="Z114" s="3" t="n">
        <v>0.98134432147977</v>
      </c>
      <c r="AA114" s="2" t="s">
        <v>103</v>
      </c>
      <c r="AB114" s="2" t="s">
        <v>103</v>
      </c>
      <c r="AC114" s="2" t="s">
        <v>103</v>
      </c>
      <c r="AD114" s="2" t="s">
        <v>103</v>
      </c>
      <c r="AE114" s="3" t="n">
        <v>76.4802551269531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194</v>
      </c>
      <c r="C115" s="2" t="b">
        <f aca="false">FALSE()</f>
        <v>0</v>
      </c>
      <c r="D115" s="2" t="s">
        <v>136</v>
      </c>
      <c r="E115" s="2" t="s">
        <v>172</v>
      </c>
      <c r="F115" s="2" t="s">
        <v>112</v>
      </c>
      <c r="G115" s="2" t="s">
        <v>100</v>
      </c>
      <c r="H115" s="2" t="s">
        <v>101</v>
      </c>
      <c r="I115" s="3" t="n">
        <v>17.1666431427002</v>
      </c>
      <c r="J115" s="3" t="n">
        <v>17.1835308074951</v>
      </c>
      <c r="K115" s="3" t="n">
        <v>0.0238827653229237</v>
      </c>
      <c r="L115" s="3" t="n">
        <v>3262638</v>
      </c>
      <c r="M115" s="3" t="n">
        <v>3231640.75</v>
      </c>
      <c r="N115" s="3" t="n">
        <v>43836.73046875</v>
      </c>
      <c r="O115" s="3" t="n">
        <v>43.5719985961914</v>
      </c>
      <c r="P115" s="3" t="n">
        <v>0.988499999046326</v>
      </c>
      <c r="Q115" s="3" t="n">
        <v>-4.05389976501465</v>
      </c>
      <c r="R115" s="3" t="n">
        <v>76.4720916748047</v>
      </c>
      <c r="S115" s="2" t="b">
        <f aca="false">FALSE()</f>
        <v>0</v>
      </c>
      <c r="T115" s="3" t="n">
        <v>0.181</v>
      </c>
      <c r="U115" s="2" t="b">
        <f aca="false">TRUE()</f>
        <v>1</v>
      </c>
      <c r="V115" s="2" t="n">
        <v>3</v>
      </c>
      <c r="W115" s="2" t="n">
        <v>11</v>
      </c>
      <c r="X115" s="2" t="s">
        <v>102</v>
      </c>
      <c r="Y115" s="2"/>
      <c r="Z115" s="3" t="n">
        <v>0.951107406208134</v>
      </c>
      <c r="AA115" s="2" t="s">
        <v>103</v>
      </c>
      <c r="AB115" s="2" t="s">
        <v>103</v>
      </c>
      <c r="AC115" s="2" t="s">
        <v>103</v>
      </c>
      <c r="AD115" s="2" t="s">
        <v>103</v>
      </c>
      <c r="AE115" s="3" t="n">
        <v>77.3697204589844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195</v>
      </c>
      <c r="C116" s="2" t="b">
        <f aca="false">FALSE()</f>
        <v>0</v>
      </c>
      <c r="D116" s="2" t="s">
        <v>136</v>
      </c>
      <c r="E116" s="2" t="s">
        <v>172</v>
      </c>
      <c r="F116" s="2" t="s">
        <v>112</v>
      </c>
      <c r="G116" s="2" t="s">
        <v>100</v>
      </c>
      <c r="H116" s="2" t="s">
        <v>101</v>
      </c>
      <c r="I116" s="3" t="n">
        <v>17.20041847229</v>
      </c>
      <c r="J116" s="3" t="n">
        <v>17.1835308074951</v>
      </c>
      <c r="K116" s="3" t="n">
        <v>0.0238827653229237</v>
      </c>
      <c r="L116" s="3" t="n">
        <v>3200643.5</v>
      </c>
      <c r="M116" s="3" t="n">
        <v>3231640.75</v>
      </c>
      <c r="N116" s="3" t="n">
        <v>43836.73046875</v>
      </c>
      <c r="O116" s="3" t="n">
        <v>43.5719985961914</v>
      </c>
      <c r="P116" s="3" t="n">
        <v>0.988499999046326</v>
      </c>
      <c r="Q116" s="3" t="n">
        <v>-4.05389976501465</v>
      </c>
      <c r="R116" s="3" t="n">
        <v>76.4720916748047</v>
      </c>
      <c r="S116" s="2" t="b">
        <f aca="false">FALSE()</f>
        <v>0</v>
      </c>
      <c r="T116" s="3" t="n">
        <v>0.181</v>
      </c>
      <c r="U116" s="2" t="b">
        <f aca="false">TRUE()</f>
        <v>1</v>
      </c>
      <c r="V116" s="2" t="n">
        <v>3</v>
      </c>
      <c r="W116" s="2" t="n">
        <v>11</v>
      </c>
      <c r="X116" s="2" t="s">
        <v>102</v>
      </c>
      <c r="Y116" s="2"/>
      <c r="Z116" s="3" t="n">
        <v>0.952946629501072</v>
      </c>
      <c r="AA116" s="2" t="s">
        <v>103</v>
      </c>
      <c r="AB116" s="2" t="s">
        <v>103</v>
      </c>
      <c r="AC116" s="2" t="s">
        <v>103</v>
      </c>
      <c r="AD116" s="2" t="s">
        <v>103</v>
      </c>
      <c r="AE116" s="3" t="n">
        <v>77.5181732177734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196</v>
      </c>
      <c r="C117" s="2" t="b">
        <f aca="false">FALSE()</f>
        <v>0</v>
      </c>
      <c r="D117" s="2" t="s">
        <v>139</v>
      </c>
      <c r="E117" s="2" t="s">
        <v>172</v>
      </c>
      <c r="F117" s="2" t="s">
        <v>112</v>
      </c>
      <c r="G117" s="2" t="s">
        <v>100</v>
      </c>
      <c r="H117" s="2" t="s">
        <v>101</v>
      </c>
      <c r="I117" s="3" t="n">
        <v>19.1145324707031</v>
      </c>
      <c r="J117" s="3" t="n">
        <v>18.9774837493897</v>
      </c>
      <c r="K117" s="3" t="n">
        <v>0.193816155195236</v>
      </c>
      <c r="L117" s="3" t="n">
        <v>1079123.75</v>
      </c>
      <c r="M117" s="3" t="n">
        <v>1170017.5</v>
      </c>
      <c r="N117" s="3" t="n">
        <v>128543.171875</v>
      </c>
      <c r="O117" s="3" t="n">
        <v>43.5719985961914</v>
      </c>
      <c r="P117" s="3" t="n">
        <v>0.988499999046326</v>
      </c>
      <c r="Q117" s="3" t="n">
        <v>-4.05389976501465</v>
      </c>
      <c r="R117" s="3" t="n">
        <v>76.4720916748047</v>
      </c>
      <c r="S117" s="2" t="b">
        <f aca="false">FALSE()</f>
        <v>0</v>
      </c>
      <c r="T117" s="3" t="n">
        <v>0.181</v>
      </c>
      <c r="U117" s="2" t="b">
        <f aca="false">TRUE()</f>
        <v>1</v>
      </c>
      <c r="V117" s="2" t="n">
        <v>3</v>
      </c>
      <c r="W117" s="2" t="n">
        <v>14</v>
      </c>
      <c r="X117" s="2" t="s">
        <v>102</v>
      </c>
      <c r="Y117" s="2"/>
      <c r="Z117" s="3" t="n">
        <v>0.959241125832835</v>
      </c>
      <c r="AA117" s="2" t="s">
        <v>103</v>
      </c>
      <c r="AB117" s="2" t="s">
        <v>103</v>
      </c>
      <c r="AC117" s="2" t="s">
        <v>103</v>
      </c>
      <c r="AD117" s="2" t="s">
        <v>103</v>
      </c>
      <c r="AE117" s="3" t="n">
        <v>77.0703887939453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197</v>
      </c>
      <c r="C118" s="2" t="b">
        <f aca="false">FALSE()</f>
        <v>0</v>
      </c>
      <c r="D118" s="2" t="s">
        <v>139</v>
      </c>
      <c r="E118" s="2" t="s">
        <v>172</v>
      </c>
      <c r="F118" s="2" t="s">
        <v>112</v>
      </c>
      <c r="G118" s="2" t="s">
        <v>100</v>
      </c>
      <c r="H118" s="2" t="s">
        <v>101</v>
      </c>
      <c r="I118" s="3" t="n">
        <v>18.8404350280762</v>
      </c>
      <c r="J118" s="3" t="n">
        <v>18.9774837493897</v>
      </c>
      <c r="K118" s="3" t="n">
        <v>0.193816155195236</v>
      </c>
      <c r="L118" s="3" t="n">
        <v>1260911.25</v>
      </c>
      <c r="M118" s="3" t="n">
        <v>1170017.5</v>
      </c>
      <c r="N118" s="3" t="n">
        <v>128543.171875</v>
      </c>
      <c r="O118" s="3" t="n">
        <v>43.5719985961914</v>
      </c>
      <c r="P118" s="3" t="n">
        <v>0.988499999046326</v>
      </c>
      <c r="Q118" s="3" t="n">
        <v>-4.05389976501465</v>
      </c>
      <c r="R118" s="3" t="n">
        <v>76.4720916748047</v>
      </c>
      <c r="S118" s="2" t="b">
        <f aca="false">FALSE()</f>
        <v>0</v>
      </c>
      <c r="T118" s="3" t="n">
        <v>0.181</v>
      </c>
      <c r="U118" s="2" t="b">
        <f aca="false">TRUE()</f>
        <v>1</v>
      </c>
      <c r="V118" s="2" t="n">
        <v>3</v>
      </c>
      <c r="W118" s="2" t="n">
        <v>12</v>
      </c>
      <c r="X118" s="2" t="s">
        <v>102</v>
      </c>
      <c r="Y118" s="2"/>
      <c r="Z118" s="3" t="n">
        <v>0.96879772661998</v>
      </c>
      <c r="AA118" s="2" t="s">
        <v>103</v>
      </c>
      <c r="AB118" s="2" t="s">
        <v>103</v>
      </c>
      <c r="AC118" s="2" t="s">
        <v>103</v>
      </c>
      <c r="AD118" s="2" t="s">
        <v>103</v>
      </c>
      <c r="AE118" s="3" t="n">
        <v>77.0703887939453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198</v>
      </c>
      <c r="C119" s="2" t="b">
        <f aca="false">FALSE()</f>
        <v>0</v>
      </c>
      <c r="D119" s="2" t="s">
        <v>142</v>
      </c>
      <c r="E119" s="2" t="s">
        <v>172</v>
      </c>
      <c r="F119" s="2" t="s">
        <v>112</v>
      </c>
      <c r="G119" s="2" t="s">
        <v>100</v>
      </c>
      <c r="H119" s="2" t="s">
        <v>101</v>
      </c>
      <c r="I119" s="3" t="n">
        <v>14.0712566375732</v>
      </c>
      <c r="J119" s="3" t="n">
        <v>14.1320095062256</v>
      </c>
      <c r="K119" s="3" t="n">
        <v>0.085918202996254</v>
      </c>
      <c r="L119" s="3" t="n">
        <v>18928952</v>
      </c>
      <c r="M119" s="3" t="n">
        <v>18297792</v>
      </c>
      <c r="N119" s="3" t="n">
        <v>892595.0625</v>
      </c>
      <c r="O119" s="3" t="n">
        <v>43.5719985961914</v>
      </c>
      <c r="P119" s="3" t="n">
        <v>0.988499999046326</v>
      </c>
      <c r="Q119" s="3" t="n">
        <v>-4.05389976501465</v>
      </c>
      <c r="R119" s="3" t="n">
        <v>76.4720916748047</v>
      </c>
      <c r="S119" s="2" t="b">
        <f aca="false">FALSE()</f>
        <v>0</v>
      </c>
      <c r="T119" s="3" t="n">
        <v>0.181</v>
      </c>
      <c r="U119" s="2" t="b">
        <f aca="false">TRUE()</f>
        <v>1</v>
      </c>
      <c r="V119" s="2" t="n">
        <v>3</v>
      </c>
      <c r="W119" s="2" t="n">
        <v>9</v>
      </c>
      <c r="X119" s="2" t="s">
        <v>102</v>
      </c>
      <c r="Y119" s="2"/>
      <c r="Z119" s="3" t="n">
        <v>0.969162624863402</v>
      </c>
      <c r="AA119" s="2" t="s">
        <v>103</v>
      </c>
      <c r="AB119" s="2" t="s">
        <v>103</v>
      </c>
      <c r="AC119" s="2" t="s">
        <v>103</v>
      </c>
      <c r="AD119" s="2" t="s">
        <v>103</v>
      </c>
      <c r="AE119" s="3" t="n">
        <v>76.4749603271484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199</v>
      </c>
      <c r="C120" s="2" t="b">
        <f aca="false">FALSE()</f>
        <v>0</v>
      </c>
      <c r="D120" s="2" t="s">
        <v>142</v>
      </c>
      <c r="E120" s="2" t="s">
        <v>172</v>
      </c>
      <c r="F120" s="2" t="s">
        <v>112</v>
      </c>
      <c r="G120" s="2" t="s">
        <v>100</v>
      </c>
      <c r="H120" s="2" t="s">
        <v>101</v>
      </c>
      <c r="I120" s="3" t="n">
        <v>14.1927633285522</v>
      </c>
      <c r="J120" s="3" t="n">
        <v>14.1320095062256</v>
      </c>
      <c r="K120" s="3" t="n">
        <v>0.085918202996254</v>
      </c>
      <c r="L120" s="3" t="n">
        <v>17666632</v>
      </c>
      <c r="M120" s="3" t="n">
        <v>18297792</v>
      </c>
      <c r="N120" s="3" t="n">
        <v>892595.0625</v>
      </c>
      <c r="O120" s="3" t="n">
        <v>43.5719985961914</v>
      </c>
      <c r="P120" s="3" t="n">
        <v>0.988499999046326</v>
      </c>
      <c r="Q120" s="3" t="n">
        <v>-4.05389976501465</v>
      </c>
      <c r="R120" s="3" t="n">
        <v>76.4720916748047</v>
      </c>
      <c r="S120" s="2" t="b">
        <f aca="false">FALSE()</f>
        <v>0</v>
      </c>
      <c r="T120" s="3" t="n">
        <v>0.181</v>
      </c>
      <c r="U120" s="2" t="b">
        <f aca="false">TRUE()</f>
        <v>1</v>
      </c>
      <c r="V120" s="2" t="n">
        <v>3</v>
      </c>
      <c r="W120" s="2" t="n">
        <v>8</v>
      </c>
      <c r="X120" s="2" t="s">
        <v>102</v>
      </c>
      <c r="Y120" s="2"/>
      <c r="Z120" s="3" t="n">
        <v>0.971036011665654</v>
      </c>
      <c r="AA120" s="2" t="s">
        <v>103</v>
      </c>
      <c r="AB120" s="2" t="s">
        <v>103</v>
      </c>
      <c r="AC120" s="2" t="s">
        <v>103</v>
      </c>
      <c r="AD120" s="2" t="s">
        <v>103</v>
      </c>
      <c r="AE120" s="3" t="n">
        <v>76.326545715332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00</v>
      </c>
      <c r="C121" s="2" t="b">
        <f aca="false">FALSE()</f>
        <v>0</v>
      </c>
      <c r="D121" s="2" t="s">
        <v>145</v>
      </c>
      <c r="E121" s="2" t="s">
        <v>172</v>
      </c>
      <c r="F121" s="2" t="s">
        <v>112</v>
      </c>
      <c r="G121" s="2" t="s">
        <v>100</v>
      </c>
      <c r="H121" s="2" t="s">
        <v>101</v>
      </c>
      <c r="I121" s="3" t="n">
        <v>16.9609050750732</v>
      </c>
      <c r="J121" s="3" t="n">
        <v>16.7896842956543</v>
      </c>
      <c r="K121" s="3" t="n">
        <v>0.242144092917442</v>
      </c>
      <c r="L121" s="3" t="n">
        <v>3667072.75</v>
      </c>
      <c r="M121" s="3" t="n">
        <v>4060751.5</v>
      </c>
      <c r="N121" s="3" t="n">
        <v>556745.625</v>
      </c>
      <c r="O121" s="3" t="n">
        <v>43.5719985961914</v>
      </c>
      <c r="P121" s="3" t="n">
        <v>0.988499999046326</v>
      </c>
      <c r="Q121" s="3" t="n">
        <v>-4.05389976501465</v>
      </c>
      <c r="R121" s="3" t="n">
        <v>76.4720916748047</v>
      </c>
      <c r="S121" s="2" t="b">
        <f aca="false">FALSE()</f>
        <v>0</v>
      </c>
      <c r="T121" s="3" t="n">
        <v>0.181</v>
      </c>
      <c r="U121" s="2" t="b">
        <f aca="false">TRUE()</f>
        <v>1</v>
      </c>
      <c r="V121" s="2" t="n">
        <v>3</v>
      </c>
      <c r="W121" s="2" t="n">
        <v>10</v>
      </c>
      <c r="X121" s="2" t="s">
        <v>102</v>
      </c>
      <c r="Y121" s="2"/>
      <c r="Z121" s="3" t="n">
        <v>0.977191348767475</v>
      </c>
      <c r="AA121" s="2" t="s">
        <v>103</v>
      </c>
      <c r="AB121" s="2" t="s">
        <v>103</v>
      </c>
      <c r="AC121" s="2" t="s">
        <v>103</v>
      </c>
      <c r="AD121" s="2" t="s">
        <v>103</v>
      </c>
      <c r="AE121" s="3" t="n">
        <v>77.2152557373047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01</v>
      </c>
      <c r="C122" s="2" t="b">
        <f aca="false">FALSE()</f>
        <v>0</v>
      </c>
      <c r="D122" s="2" t="s">
        <v>145</v>
      </c>
      <c r="E122" s="2" t="s">
        <v>172</v>
      </c>
      <c r="F122" s="2" t="s">
        <v>112</v>
      </c>
      <c r="G122" s="2" t="s">
        <v>100</v>
      </c>
      <c r="H122" s="2" t="s">
        <v>101</v>
      </c>
      <c r="I122" s="3" t="n">
        <v>16.6184616088867</v>
      </c>
      <c r="J122" s="3" t="n">
        <v>16.7896842956543</v>
      </c>
      <c r="K122" s="3" t="n">
        <v>0.242144092917442</v>
      </c>
      <c r="L122" s="3" t="n">
        <v>4454430</v>
      </c>
      <c r="M122" s="3" t="n">
        <v>4060751.5</v>
      </c>
      <c r="N122" s="3" t="n">
        <v>556745.625</v>
      </c>
      <c r="O122" s="3" t="n">
        <v>43.5719985961914</v>
      </c>
      <c r="P122" s="3" t="n">
        <v>0.988499999046326</v>
      </c>
      <c r="Q122" s="3" t="n">
        <v>-4.05389976501465</v>
      </c>
      <c r="R122" s="3" t="n">
        <v>76.4720916748047</v>
      </c>
      <c r="S122" s="2" t="b">
        <f aca="false">FALSE()</f>
        <v>0</v>
      </c>
      <c r="T122" s="3" t="n">
        <v>0.181</v>
      </c>
      <c r="U122" s="2" t="b">
        <f aca="false">TRUE()</f>
        <v>1</v>
      </c>
      <c r="V122" s="2" t="n">
        <v>3</v>
      </c>
      <c r="W122" s="2" t="n">
        <v>10</v>
      </c>
      <c r="X122" s="2" t="s">
        <v>102</v>
      </c>
      <c r="Y122" s="2"/>
      <c r="Z122" s="3" t="n">
        <v>0.969074231294838</v>
      </c>
      <c r="AA122" s="2" t="s">
        <v>103</v>
      </c>
      <c r="AB122" s="2" t="s">
        <v>103</v>
      </c>
      <c r="AC122" s="2" t="s">
        <v>103</v>
      </c>
      <c r="AD122" s="2" t="s">
        <v>103</v>
      </c>
      <c r="AE122" s="3" t="n">
        <v>77.2152557373047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02</v>
      </c>
      <c r="C123" s="2" t="b">
        <f aca="false">FALSE()</f>
        <v>0</v>
      </c>
      <c r="D123" s="2" t="s">
        <v>148</v>
      </c>
      <c r="E123" s="2" t="s">
        <v>172</v>
      </c>
      <c r="F123" s="2" t="s">
        <v>112</v>
      </c>
      <c r="G123" s="2" t="s">
        <v>100</v>
      </c>
      <c r="H123" s="2" t="s">
        <v>101</v>
      </c>
      <c r="I123" s="3" t="n">
        <v>19.9236373901367</v>
      </c>
      <c r="J123" s="3" t="n">
        <v>20.0366172790527</v>
      </c>
      <c r="K123" s="3" t="n">
        <v>0.15977768599987</v>
      </c>
      <c r="L123" s="3" t="n">
        <v>681529.1875</v>
      </c>
      <c r="M123" s="3" t="n">
        <v>640484.5</v>
      </c>
      <c r="N123" s="3" t="n">
        <v>58045.953125</v>
      </c>
      <c r="O123" s="3" t="n">
        <v>43.5719985961914</v>
      </c>
      <c r="P123" s="3" t="n">
        <v>0.988499999046326</v>
      </c>
      <c r="Q123" s="3" t="n">
        <v>-4.05389976501465</v>
      </c>
      <c r="R123" s="3" t="n">
        <v>76.4720916748047</v>
      </c>
      <c r="S123" s="2" t="b">
        <f aca="false">FALSE()</f>
        <v>0</v>
      </c>
      <c r="T123" s="3" t="n">
        <v>0.181</v>
      </c>
      <c r="U123" s="2" t="b">
        <f aca="false">TRUE()</f>
        <v>1</v>
      </c>
      <c r="V123" s="2" t="n">
        <v>3</v>
      </c>
      <c r="W123" s="2" t="n">
        <v>13</v>
      </c>
      <c r="X123" s="2" t="s">
        <v>102</v>
      </c>
      <c r="Y123" s="2"/>
      <c r="Z123" s="3" t="n">
        <v>0.97120703630153</v>
      </c>
      <c r="AA123" s="2" t="s">
        <v>103</v>
      </c>
      <c r="AB123" s="2" t="s">
        <v>103</v>
      </c>
      <c r="AC123" s="2" t="s">
        <v>103</v>
      </c>
      <c r="AD123" s="2" t="s">
        <v>103</v>
      </c>
      <c r="AE123" s="3" t="n">
        <v>76.3336410522461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03</v>
      </c>
      <c r="C124" s="2" t="b">
        <f aca="false">FALSE()</f>
        <v>0</v>
      </c>
      <c r="D124" s="2" t="s">
        <v>148</v>
      </c>
      <c r="E124" s="2" t="s">
        <v>172</v>
      </c>
      <c r="F124" s="2" t="s">
        <v>112</v>
      </c>
      <c r="G124" s="2" t="s">
        <v>100</v>
      </c>
      <c r="H124" s="2" t="s">
        <v>101</v>
      </c>
      <c r="I124" s="3" t="n">
        <v>20.1495971679688</v>
      </c>
      <c r="J124" s="3" t="n">
        <v>20.0366172790527</v>
      </c>
      <c r="K124" s="3" t="n">
        <v>0.15977768599987</v>
      </c>
      <c r="L124" s="3" t="n">
        <v>599439.8125</v>
      </c>
      <c r="M124" s="3" t="n">
        <v>640484.5</v>
      </c>
      <c r="N124" s="3" t="n">
        <v>58045.953125</v>
      </c>
      <c r="O124" s="3" t="n">
        <v>43.5719985961914</v>
      </c>
      <c r="P124" s="3" t="n">
        <v>0.988499999046326</v>
      </c>
      <c r="Q124" s="3" t="n">
        <v>-4.05389976501465</v>
      </c>
      <c r="R124" s="3" t="n">
        <v>76.4720916748047</v>
      </c>
      <c r="S124" s="2" t="b">
        <f aca="false">FALSE()</f>
        <v>0</v>
      </c>
      <c r="T124" s="3" t="n">
        <v>0.181</v>
      </c>
      <c r="U124" s="2" t="b">
        <f aca="false">TRUE()</f>
        <v>1</v>
      </c>
      <c r="V124" s="2" t="n">
        <v>3</v>
      </c>
      <c r="W124" s="2" t="n">
        <v>15</v>
      </c>
      <c r="X124" s="2" t="s">
        <v>102</v>
      </c>
      <c r="Y124" s="2"/>
      <c r="Z124" s="3" t="n">
        <v>0.964812070954259</v>
      </c>
      <c r="AA124" s="2" t="s">
        <v>103</v>
      </c>
      <c r="AB124" s="2" t="s">
        <v>103</v>
      </c>
      <c r="AC124" s="2" t="s">
        <v>103</v>
      </c>
      <c r="AD124" s="2" t="s">
        <v>103</v>
      </c>
      <c r="AE124" s="3" t="n">
        <v>76.3336410522461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04</v>
      </c>
      <c r="C125" s="2" t="b">
        <f aca="false">FALSE()</f>
        <v>0</v>
      </c>
      <c r="D125" s="2" t="s">
        <v>151</v>
      </c>
      <c r="E125" s="2" t="s">
        <v>172</v>
      </c>
      <c r="F125" s="2" t="s">
        <v>112</v>
      </c>
      <c r="G125" s="2" t="s">
        <v>100</v>
      </c>
      <c r="H125" s="2" t="s">
        <v>101</v>
      </c>
      <c r="I125" s="3" t="n">
        <v>13.7071571350098</v>
      </c>
      <c r="J125" s="3" t="n">
        <v>13.836314201355</v>
      </c>
      <c r="K125" s="3" t="n">
        <v>0.182655677199364</v>
      </c>
      <c r="L125" s="3" t="n">
        <v>23277760</v>
      </c>
      <c r="M125" s="3" t="n">
        <v>21689464</v>
      </c>
      <c r="N125" s="3" t="n">
        <v>2246189.75</v>
      </c>
      <c r="O125" s="3" t="n">
        <v>43.5719985961914</v>
      </c>
      <c r="P125" s="3" t="n">
        <v>0.988499999046326</v>
      </c>
      <c r="Q125" s="3" t="n">
        <v>-4.05389976501465</v>
      </c>
      <c r="R125" s="3" t="n">
        <v>76.4720916748047</v>
      </c>
      <c r="S125" s="2" t="b">
        <f aca="false">FALSE()</f>
        <v>0</v>
      </c>
      <c r="T125" s="3" t="n">
        <v>0.181</v>
      </c>
      <c r="U125" s="2" t="b">
        <f aca="false">TRUE()</f>
        <v>1</v>
      </c>
      <c r="V125" s="2" t="n">
        <v>3</v>
      </c>
      <c r="W125" s="2" t="n">
        <v>8</v>
      </c>
      <c r="X125" s="2" t="s">
        <v>102</v>
      </c>
      <c r="Y125" s="2"/>
      <c r="Z125" s="3" t="n">
        <v>0.957243352629114</v>
      </c>
      <c r="AA125" s="2" t="s">
        <v>103</v>
      </c>
      <c r="AB125" s="2" t="s">
        <v>103</v>
      </c>
      <c r="AC125" s="2" t="s">
        <v>103</v>
      </c>
      <c r="AD125" s="2" t="s">
        <v>103</v>
      </c>
      <c r="AE125" s="3" t="n">
        <v>76.4802551269531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05</v>
      </c>
      <c r="C126" s="2" t="b">
        <f aca="false">FALSE()</f>
        <v>0</v>
      </c>
      <c r="D126" s="2" t="s">
        <v>151</v>
      </c>
      <c r="E126" s="2" t="s">
        <v>172</v>
      </c>
      <c r="F126" s="2" t="s">
        <v>112</v>
      </c>
      <c r="G126" s="2" t="s">
        <v>100</v>
      </c>
      <c r="H126" s="2" t="s">
        <v>101</v>
      </c>
      <c r="I126" s="3" t="n">
        <v>13.9654712677002</v>
      </c>
      <c r="J126" s="3" t="n">
        <v>13.836314201355</v>
      </c>
      <c r="K126" s="3" t="n">
        <v>0.182655677199364</v>
      </c>
      <c r="L126" s="3" t="n">
        <v>20101168</v>
      </c>
      <c r="M126" s="3" t="n">
        <v>21689464</v>
      </c>
      <c r="N126" s="3" t="n">
        <v>2246189.75</v>
      </c>
      <c r="O126" s="3" t="n">
        <v>43.5719985961914</v>
      </c>
      <c r="P126" s="3" t="n">
        <v>0.988499999046326</v>
      </c>
      <c r="Q126" s="3" t="n">
        <v>-4.05389976501465</v>
      </c>
      <c r="R126" s="3" t="n">
        <v>76.4720916748047</v>
      </c>
      <c r="S126" s="2" t="b">
        <f aca="false">FALSE()</f>
        <v>0</v>
      </c>
      <c r="T126" s="3" t="n">
        <v>0.181</v>
      </c>
      <c r="U126" s="2" t="b">
        <f aca="false">TRUE()</f>
        <v>1</v>
      </c>
      <c r="V126" s="2" t="n">
        <v>3</v>
      </c>
      <c r="W126" s="2" t="n">
        <v>9</v>
      </c>
      <c r="X126" s="2" t="s">
        <v>102</v>
      </c>
      <c r="Y126" s="2"/>
      <c r="Z126" s="3" t="n">
        <v>0.95433248223037</v>
      </c>
      <c r="AA126" s="2" t="s">
        <v>103</v>
      </c>
      <c r="AB126" s="2" t="s">
        <v>103</v>
      </c>
      <c r="AC126" s="2" t="s">
        <v>103</v>
      </c>
      <c r="AD126" s="2" t="s">
        <v>103</v>
      </c>
      <c r="AE126" s="3" t="n">
        <v>76.4802551269531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06</v>
      </c>
      <c r="C127" s="2" t="b">
        <f aca="false">FALSE()</f>
        <v>0</v>
      </c>
      <c r="D127" s="2" t="s">
        <v>154</v>
      </c>
      <c r="E127" s="2" t="s">
        <v>172</v>
      </c>
      <c r="F127" s="2" t="s">
        <v>112</v>
      </c>
      <c r="G127" s="2" t="s">
        <v>100</v>
      </c>
      <c r="H127" s="2" t="s">
        <v>101</v>
      </c>
      <c r="I127" s="3" t="n">
        <v>15.291166305542</v>
      </c>
      <c r="J127" s="3" t="n">
        <v>15.177583694458</v>
      </c>
      <c r="K127" s="3" t="n">
        <v>0.160630062222481</v>
      </c>
      <c r="L127" s="3" t="n">
        <v>9466819</v>
      </c>
      <c r="M127" s="3" t="n">
        <v>10118714</v>
      </c>
      <c r="N127" s="3" t="n">
        <v>921919.4375</v>
      </c>
      <c r="O127" s="3" t="n">
        <v>43.5719985961914</v>
      </c>
      <c r="P127" s="3" t="n">
        <v>0.988499999046326</v>
      </c>
      <c r="Q127" s="3" t="n">
        <v>-4.05389976501465</v>
      </c>
      <c r="R127" s="3" t="n">
        <v>76.4720916748047</v>
      </c>
      <c r="S127" s="2" t="b">
        <f aca="false">FALSE()</f>
        <v>0</v>
      </c>
      <c r="T127" s="3" t="n">
        <v>0.181</v>
      </c>
      <c r="U127" s="2" t="b">
        <f aca="false">TRUE()</f>
        <v>1</v>
      </c>
      <c r="V127" s="2" t="n">
        <v>3</v>
      </c>
      <c r="W127" s="2" t="n">
        <v>10</v>
      </c>
      <c r="X127" s="2" t="s">
        <v>102</v>
      </c>
      <c r="Y127" s="2"/>
      <c r="Z127" s="3" t="n">
        <v>0.957026106943802</v>
      </c>
      <c r="AA127" s="2" t="s">
        <v>103</v>
      </c>
      <c r="AB127" s="2" t="s">
        <v>103</v>
      </c>
      <c r="AC127" s="2" t="s">
        <v>103</v>
      </c>
      <c r="AD127" s="2" t="s">
        <v>103</v>
      </c>
      <c r="AE127" s="3" t="n">
        <v>76.4790191650391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07</v>
      </c>
      <c r="C128" s="2" t="b">
        <f aca="false">FALSE()</f>
        <v>0</v>
      </c>
      <c r="D128" s="2" t="s">
        <v>154</v>
      </c>
      <c r="E128" s="2" t="s">
        <v>172</v>
      </c>
      <c r="F128" s="2" t="s">
        <v>112</v>
      </c>
      <c r="G128" s="2" t="s">
        <v>100</v>
      </c>
      <c r="H128" s="2" t="s">
        <v>101</v>
      </c>
      <c r="I128" s="3" t="n">
        <v>15.064001083374</v>
      </c>
      <c r="J128" s="3" t="n">
        <v>15.177583694458</v>
      </c>
      <c r="K128" s="3" t="n">
        <v>0.160630062222481</v>
      </c>
      <c r="L128" s="3" t="n">
        <v>10770610</v>
      </c>
      <c r="M128" s="3" t="n">
        <v>10118714</v>
      </c>
      <c r="N128" s="3" t="n">
        <v>921919.4375</v>
      </c>
      <c r="O128" s="3" t="n">
        <v>43.5719985961914</v>
      </c>
      <c r="P128" s="3" t="n">
        <v>0.988499999046326</v>
      </c>
      <c r="Q128" s="3" t="n">
        <v>-4.05389976501465</v>
      </c>
      <c r="R128" s="3" t="n">
        <v>76.4720916748047</v>
      </c>
      <c r="S128" s="2" t="b">
        <f aca="false">FALSE()</f>
        <v>0</v>
      </c>
      <c r="T128" s="3" t="n">
        <v>0.181</v>
      </c>
      <c r="U128" s="2" t="b">
        <f aca="false">TRUE()</f>
        <v>1</v>
      </c>
      <c r="V128" s="2" t="n">
        <v>3</v>
      </c>
      <c r="W128" s="2" t="n">
        <v>9</v>
      </c>
      <c r="X128" s="2" t="s">
        <v>102</v>
      </c>
      <c r="Y128" s="2"/>
      <c r="Z128" s="3" t="n">
        <v>0.96649258681461</v>
      </c>
      <c r="AA128" s="2" t="s">
        <v>103</v>
      </c>
      <c r="AB128" s="2" t="s">
        <v>103</v>
      </c>
      <c r="AC128" s="2" t="s">
        <v>103</v>
      </c>
      <c r="AD128" s="2" t="s">
        <v>103</v>
      </c>
      <c r="AE128" s="3" t="n">
        <v>76.6274719238281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08</v>
      </c>
      <c r="C129" s="2" t="b">
        <f aca="false">FALSE()</f>
        <v>0</v>
      </c>
      <c r="D129" s="2" t="s">
        <v>157</v>
      </c>
      <c r="E129" s="2" t="s">
        <v>172</v>
      </c>
      <c r="F129" s="2" t="s">
        <v>112</v>
      </c>
      <c r="G129" s="2" t="s">
        <v>100</v>
      </c>
      <c r="H129" s="2" t="s">
        <v>101</v>
      </c>
      <c r="I129" s="3" t="n">
        <v>23.9726486206055</v>
      </c>
      <c r="J129" s="3" t="n">
        <v>23.6092338562012</v>
      </c>
      <c r="K129" s="3" t="n">
        <v>0.513946115970612</v>
      </c>
      <c r="L129" s="3" t="n">
        <v>68342.4296875</v>
      </c>
      <c r="M129" s="3" t="n">
        <v>85807.125</v>
      </c>
      <c r="N129" s="3" t="n">
        <v>24698.80859375</v>
      </c>
      <c r="O129" s="3" t="n">
        <v>43.5719985961914</v>
      </c>
      <c r="P129" s="3" t="n">
        <v>0.988499999046326</v>
      </c>
      <c r="Q129" s="3" t="n">
        <v>-4.05389976501465</v>
      </c>
      <c r="R129" s="3" t="n">
        <v>76.4720916748047</v>
      </c>
      <c r="S129" s="2" t="b">
        <f aca="false">FALSE()</f>
        <v>0</v>
      </c>
      <c r="T129" s="3" t="n">
        <v>0.181</v>
      </c>
      <c r="U129" s="2" t="b">
        <f aca="false">TRUE()</f>
        <v>1</v>
      </c>
      <c r="V129" s="2" t="n">
        <v>3</v>
      </c>
      <c r="W129" s="2" t="n">
        <v>19</v>
      </c>
      <c r="X129" s="2" t="s">
        <v>102</v>
      </c>
      <c r="Y129" s="2"/>
      <c r="Z129" s="3" t="n">
        <v>0.947532044940393</v>
      </c>
      <c r="AA129" s="2" t="s">
        <v>103</v>
      </c>
      <c r="AB129" s="2" t="s">
        <v>103</v>
      </c>
      <c r="AC129" s="2" t="s">
        <v>103</v>
      </c>
      <c r="AD129" s="2" t="s">
        <v>104</v>
      </c>
      <c r="AE129" s="3" t="n">
        <v>76.6251068115234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09</v>
      </c>
      <c r="C130" s="2" t="b">
        <f aca="false">FALSE()</f>
        <v>0</v>
      </c>
      <c r="D130" s="2" t="s">
        <v>157</v>
      </c>
      <c r="E130" s="2" t="s">
        <v>172</v>
      </c>
      <c r="F130" s="2" t="s">
        <v>112</v>
      </c>
      <c r="G130" s="2" t="s">
        <v>100</v>
      </c>
      <c r="H130" s="2" t="s">
        <v>101</v>
      </c>
      <c r="I130" s="3" t="n">
        <v>23.2458190917969</v>
      </c>
      <c r="J130" s="3" t="n">
        <v>23.6092338562012</v>
      </c>
      <c r="K130" s="3" t="n">
        <v>0.513946115970612</v>
      </c>
      <c r="L130" s="3" t="n">
        <v>103271.8203125</v>
      </c>
      <c r="M130" s="3" t="n">
        <v>85807.125</v>
      </c>
      <c r="N130" s="3" t="n">
        <v>24698.80859375</v>
      </c>
      <c r="O130" s="3" t="n">
        <v>43.5719985961914</v>
      </c>
      <c r="P130" s="3" t="n">
        <v>0.988499999046326</v>
      </c>
      <c r="Q130" s="3" t="n">
        <v>-4.05389976501465</v>
      </c>
      <c r="R130" s="3" t="n">
        <v>76.4720916748047</v>
      </c>
      <c r="S130" s="2" t="b">
        <f aca="false">FALSE()</f>
        <v>0</v>
      </c>
      <c r="T130" s="3" t="n">
        <v>0.181</v>
      </c>
      <c r="U130" s="2" t="b">
        <f aca="false">TRUE()</f>
        <v>1</v>
      </c>
      <c r="V130" s="2" t="n">
        <v>3</v>
      </c>
      <c r="W130" s="2" t="n">
        <v>15</v>
      </c>
      <c r="X130" s="2" t="s">
        <v>102</v>
      </c>
      <c r="Y130" s="2"/>
      <c r="Z130" s="3" t="n">
        <v>0.956497957151147</v>
      </c>
      <c r="AA130" s="2" t="s">
        <v>103</v>
      </c>
      <c r="AB130" s="2" t="s">
        <v>103</v>
      </c>
      <c r="AC130" s="2" t="s">
        <v>103</v>
      </c>
      <c r="AD130" s="2" t="s">
        <v>104</v>
      </c>
      <c r="AE130" s="3" t="n">
        <v>76.6251068115234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10</v>
      </c>
      <c r="C131" s="2" t="b">
        <f aca="false">FALSE()</f>
        <v>0</v>
      </c>
      <c r="D131" s="2" t="s">
        <v>160</v>
      </c>
      <c r="E131" s="2" t="s">
        <v>172</v>
      </c>
      <c r="F131" s="2" t="s">
        <v>112</v>
      </c>
      <c r="G131" s="2" t="s">
        <v>100</v>
      </c>
      <c r="H131" s="2" t="s">
        <v>101</v>
      </c>
      <c r="I131" s="3" t="n">
        <v>16.1498374938965</v>
      </c>
      <c r="J131" s="3" t="n">
        <v>16.1474380493164</v>
      </c>
      <c r="K131" s="3" t="n">
        <v>0.00339332711882889</v>
      </c>
      <c r="L131" s="3" t="n">
        <v>5812868</v>
      </c>
      <c r="M131" s="3" t="n">
        <v>5820801</v>
      </c>
      <c r="N131" s="3" t="n">
        <v>11218.9560546875</v>
      </c>
      <c r="O131" s="3" t="n">
        <v>43.5719985961914</v>
      </c>
      <c r="P131" s="3" t="n">
        <v>0.988499999046326</v>
      </c>
      <c r="Q131" s="3" t="n">
        <v>-4.05389976501465</v>
      </c>
      <c r="R131" s="3" t="n">
        <v>76.4720916748047</v>
      </c>
      <c r="S131" s="2" t="b">
        <f aca="false">FALSE()</f>
        <v>0</v>
      </c>
      <c r="T131" s="3" t="n">
        <v>0.181</v>
      </c>
      <c r="U131" s="2" t="b">
        <f aca="false">TRUE()</f>
        <v>1</v>
      </c>
      <c r="V131" s="2" t="n">
        <v>3</v>
      </c>
      <c r="W131" s="2" t="n">
        <v>11</v>
      </c>
      <c r="X131" s="2" t="s">
        <v>102</v>
      </c>
      <c r="Y131" s="2"/>
      <c r="Z131" s="3" t="n">
        <v>0.970558251923618</v>
      </c>
      <c r="AA131" s="2" t="s">
        <v>103</v>
      </c>
      <c r="AB131" s="2" t="s">
        <v>103</v>
      </c>
      <c r="AC131" s="2" t="s">
        <v>103</v>
      </c>
      <c r="AD131" s="2" t="s">
        <v>103</v>
      </c>
      <c r="AE131" s="3" t="n">
        <v>76.1781311035156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11</v>
      </c>
      <c r="C132" s="2" t="b">
        <f aca="false">FALSE()</f>
        <v>0</v>
      </c>
      <c r="D132" s="2" t="s">
        <v>160</v>
      </c>
      <c r="E132" s="2" t="s">
        <v>172</v>
      </c>
      <c r="F132" s="2" t="s">
        <v>112</v>
      </c>
      <c r="G132" s="2" t="s">
        <v>100</v>
      </c>
      <c r="H132" s="2" t="s">
        <v>101</v>
      </c>
      <c r="I132" s="3" t="n">
        <v>16.1450386047363</v>
      </c>
      <c r="J132" s="3" t="n">
        <v>16.1474380493164</v>
      </c>
      <c r="K132" s="3" t="n">
        <v>0.00339332711882889</v>
      </c>
      <c r="L132" s="3" t="n">
        <v>5828734</v>
      </c>
      <c r="M132" s="3" t="n">
        <v>5820801</v>
      </c>
      <c r="N132" s="3" t="n">
        <v>11218.9560546875</v>
      </c>
      <c r="O132" s="3" t="n">
        <v>43.5719985961914</v>
      </c>
      <c r="P132" s="3" t="n">
        <v>0.988499999046326</v>
      </c>
      <c r="Q132" s="3" t="n">
        <v>-4.05389976501465</v>
      </c>
      <c r="R132" s="3" t="n">
        <v>76.4720916748047</v>
      </c>
      <c r="S132" s="2" t="b">
        <f aca="false">FALSE()</f>
        <v>0</v>
      </c>
      <c r="T132" s="3" t="n">
        <v>0.181</v>
      </c>
      <c r="U132" s="2" t="b">
        <f aca="false">TRUE()</f>
        <v>1</v>
      </c>
      <c r="V132" s="2" t="n">
        <v>3</v>
      </c>
      <c r="W132" s="2" t="n">
        <v>11</v>
      </c>
      <c r="X132" s="2" t="s">
        <v>102</v>
      </c>
      <c r="Y132" s="2"/>
      <c r="Z132" s="3" t="n">
        <v>0.961076301942968</v>
      </c>
      <c r="AA132" s="2" t="s">
        <v>103</v>
      </c>
      <c r="AB132" s="2" t="s">
        <v>103</v>
      </c>
      <c r="AC132" s="2" t="s">
        <v>103</v>
      </c>
      <c r="AD132" s="2" t="s">
        <v>103</v>
      </c>
      <c r="AE132" s="3" t="n">
        <v>76.0297241210938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12</v>
      </c>
      <c r="C133" s="2" t="b">
        <f aca="false">FALSE()</f>
        <v>0</v>
      </c>
      <c r="D133" s="2" t="s">
        <v>163</v>
      </c>
      <c r="E133" s="2" t="s">
        <v>172</v>
      </c>
      <c r="F133" s="2" t="s">
        <v>112</v>
      </c>
      <c r="G133" s="2" t="s">
        <v>100</v>
      </c>
      <c r="H133" s="2" t="s">
        <v>101</v>
      </c>
      <c r="I133" s="3" t="n">
        <v>21.0796546936035</v>
      </c>
      <c r="J133" s="3" t="n">
        <v>21.0422630310059</v>
      </c>
      <c r="K133" s="3" t="n">
        <v>0.0528784468770027</v>
      </c>
      <c r="L133" s="3" t="n">
        <v>353445.6875</v>
      </c>
      <c r="M133" s="3" t="n">
        <v>361113.75</v>
      </c>
      <c r="N133" s="3" t="n">
        <v>10844.255859375</v>
      </c>
      <c r="O133" s="3" t="n">
        <v>43.5719985961914</v>
      </c>
      <c r="P133" s="3" t="n">
        <v>0.988499999046326</v>
      </c>
      <c r="Q133" s="3" t="n">
        <v>-4.05389976501465</v>
      </c>
      <c r="R133" s="3" t="n">
        <v>76.4720916748047</v>
      </c>
      <c r="S133" s="2" t="b">
        <f aca="false">FALSE()</f>
        <v>0</v>
      </c>
      <c r="T133" s="3" t="n">
        <v>0.181</v>
      </c>
      <c r="U133" s="2" t="b">
        <f aca="false">TRUE()</f>
        <v>1</v>
      </c>
      <c r="V133" s="2" t="n">
        <v>3</v>
      </c>
      <c r="W133" s="2" t="n">
        <v>14</v>
      </c>
      <c r="X133" s="2" t="s">
        <v>102</v>
      </c>
      <c r="Y133" s="2"/>
      <c r="Z133" s="3" t="n">
        <v>0.953210996639864</v>
      </c>
      <c r="AA133" s="2" t="s">
        <v>103</v>
      </c>
      <c r="AB133" s="2" t="s">
        <v>103</v>
      </c>
      <c r="AC133" s="2" t="s">
        <v>103</v>
      </c>
      <c r="AD133" s="2" t="s">
        <v>103</v>
      </c>
      <c r="AE133" s="3" t="n">
        <v>77.363655090332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13</v>
      </c>
      <c r="C134" s="2" t="b">
        <f aca="false">FALSE()</f>
        <v>0</v>
      </c>
      <c r="D134" s="2" t="s">
        <v>163</v>
      </c>
      <c r="E134" s="2" t="s">
        <v>172</v>
      </c>
      <c r="F134" s="2" t="s">
        <v>112</v>
      </c>
      <c r="G134" s="2" t="s">
        <v>100</v>
      </c>
      <c r="H134" s="2" t="s">
        <v>101</v>
      </c>
      <c r="I134" s="3" t="n">
        <v>21.0048732757568</v>
      </c>
      <c r="J134" s="3" t="n">
        <v>21.0422630310059</v>
      </c>
      <c r="K134" s="3" t="n">
        <v>0.0528784468770027</v>
      </c>
      <c r="L134" s="3" t="n">
        <v>368781.78125</v>
      </c>
      <c r="M134" s="3" t="n">
        <v>361113.75</v>
      </c>
      <c r="N134" s="3" t="n">
        <v>10844.255859375</v>
      </c>
      <c r="O134" s="3" t="n">
        <v>43.5719985961914</v>
      </c>
      <c r="P134" s="3" t="n">
        <v>0.988499999046326</v>
      </c>
      <c r="Q134" s="3" t="n">
        <v>-4.05389976501465</v>
      </c>
      <c r="R134" s="3" t="n">
        <v>76.4720916748047</v>
      </c>
      <c r="S134" s="2" t="b">
        <f aca="false">FALSE()</f>
        <v>0</v>
      </c>
      <c r="T134" s="3" t="n">
        <v>0.181</v>
      </c>
      <c r="U134" s="2" t="b">
        <f aca="false">TRUE()</f>
        <v>1</v>
      </c>
      <c r="V134" s="2" t="n">
        <v>3</v>
      </c>
      <c r="W134" s="2" t="n">
        <v>15</v>
      </c>
      <c r="X134" s="2" t="s">
        <v>102</v>
      </c>
      <c r="Y134" s="2"/>
      <c r="Z134" s="3" t="n">
        <v>0.959372334780783</v>
      </c>
      <c r="AA134" s="2" t="s">
        <v>103</v>
      </c>
      <c r="AB134" s="2" t="s">
        <v>103</v>
      </c>
      <c r="AC134" s="2" t="s">
        <v>103</v>
      </c>
      <c r="AD134" s="2" t="s">
        <v>103</v>
      </c>
      <c r="AE134" s="3" t="n">
        <v>77.363655090332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14</v>
      </c>
      <c r="C135" s="2" t="b">
        <f aca="false">FALSE()</f>
        <v>0</v>
      </c>
      <c r="D135" s="2"/>
      <c r="E135" s="2" t="s">
        <v>172</v>
      </c>
      <c r="F135" s="2" t="s">
        <v>166</v>
      </c>
      <c r="G135" s="2" t="s">
        <v>100</v>
      </c>
      <c r="H135" s="2" t="s">
        <v>101</v>
      </c>
      <c r="I135" s="3" t="n">
        <v>36.1753082275391</v>
      </c>
      <c r="J135" s="2"/>
      <c r="K135" s="2"/>
      <c r="L135" s="2"/>
      <c r="M135" s="2"/>
      <c r="N135" s="2"/>
      <c r="O135" s="3" t="n">
        <v>43.5719985961914</v>
      </c>
      <c r="P135" s="3" t="n">
        <v>0.988499999046326</v>
      </c>
      <c r="Q135" s="3" t="n">
        <v>-4.05389976501465</v>
      </c>
      <c r="R135" s="3" t="n">
        <v>76.4720916748047</v>
      </c>
      <c r="S135" s="2" t="b">
        <f aca="false">FALSE()</f>
        <v>0</v>
      </c>
      <c r="T135" s="3" t="n">
        <v>0.181</v>
      </c>
      <c r="U135" s="2" t="b">
        <f aca="false">TRUE()</f>
        <v>1</v>
      </c>
      <c r="V135" s="2" t="n">
        <v>3</v>
      </c>
      <c r="W135" s="2" t="n">
        <v>28</v>
      </c>
      <c r="X135" s="2" t="s">
        <v>102</v>
      </c>
      <c r="Y135" s="2"/>
      <c r="Z135" s="3" t="n">
        <v>0.858518749237671</v>
      </c>
      <c r="AA135" s="2" t="s">
        <v>103</v>
      </c>
      <c r="AB135" s="2" t="s">
        <v>103</v>
      </c>
      <c r="AC135" s="2" t="s">
        <v>103</v>
      </c>
      <c r="AD135" s="2" t="s">
        <v>103</v>
      </c>
      <c r="AE135" s="3" t="n">
        <v>77.0760498046875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15</v>
      </c>
      <c r="C136" s="2" t="b">
        <f aca="false">FALSE()</f>
        <v>0</v>
      </c>
      <c r="D136" s="2"/>
      <c r="E136" s="2" t="s">
        <v>172</v>
      </c>
      <c r="F136" s="2" t="s">
        <v>166</v>
      </c>
      <c r="G136" s="2" t="s">
        <v>100</v>
      </c>
      <c r="H136" s="2" t="s">
        <v>101</v>
      </c>
      <c r="I136" s="3" t="n">
        <v>35.0306816101074</v>
      </c>
      <c r="J136" s="2"/>
      <c r="K136" s="2"/>
      <c r="L136" s="2"/>
      <c r="M136" s="2"/>
      <c r="N136" s="2"/>
      <c r="O136" s="3" t="n">
        <v>43.5719985961914</v>
      </c>
      <c r="P136" s="3" t="n">
        <v>0.988499999046326</v>
      </c>
      <c r="Q136" s="3" t="n">
        <v>-4.05389976501465</v>
      </c>
      <c r="R136" s="3" t="n">
        <v>76.4720916748047</v>
      </c>
      <c r="S136" s="2" t="b">
        <f aca="false">FALSE()</f>
        <v>0</v>
      </c>
      <c r="T136" s="3" t="n">
        <v>0.181</v>
      </c>
      <c r="U136" s="2" t="b">
        <f aca="false">TRUE()</f>
        <v>1</v>
      </c>
      <c r="V136" s="2" t="n">
        <v>3</v>
      </c>
      <c r="W136" s="2" t="n">
        <v>29</v>
      </c>
      <c r="X136" s="2" t="s">
        <v>102</v>
      </c>
      <c r="Y136" s="2"/>
      <c r="Z136" s="3" t="n">
        <v>0.85702466278639</v>
      </c>
      <c r="AA136" s="2" t="s">
        <v>103</v>
      </c>
      <c r="AB136" s="2" t="s">
        <v>103</v>
      </c>
      <c r="AC136" s="2" t="s">
        <v>103</v>
      </c>
      <c r="AD136" s="2" t="s">
        <v>103</v>
      </c>
      <c r="AE136" s="3" t="n">
        <v>76.7790832519531</v>
      </c>
      <c r="AF136" s="2"/>
      <c r="AG136" s="2"/>
      <c r="AH1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