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15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7:51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4_Fris-Gill4_pollen.eds</t>
  </si>
  <si>
    <t xml:space="preserve">Experiment Name</t>
  </si>
  <si>
    <t xml:space="preserve">Plate4_Fris-Gill_pollen</t>
  </si>
  <si>
    <t xml:space="preserve">Experiment Run End Time</t>
  </si>
  <si>
    <t xml:space="preserve">2024-02-12 03:14:1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CQCONF</t>
  </si>
  <si>
    <t xml:space="preserve">DRNMIN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ris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_VI</t>
  </si>
  <si>
    <t xml:space="preserve">UNKNOWN</t>
  </si>
  <si>
    <t xml:space="preserve">A8</t>
  </si>
  <si>
    <t xml:space="preserve">A9</t>
  </si>
  <si>
    <t xml:space="preserve">B2_VI</t>
  </si>
  <si>
    <t xml:space="preserve">A10</t>
  </si>
  <si>
    <t xml:space="preserve">A11</t>
  </si>
  <si>
    <t xml:space="preserve">B3_VI</t>
  </si>
  <si>
    <t xml:space="preserve">A12</t>
  </si>
  <si>
    <t xml:space="preserve">B1</t>
  </si>
  <si>
    <t xml:space="preserve">C1_VI</t>
  </si>
  <si>
    <t xml:space="preserve">B2</t>
  </si>
  <si>
    <t xml:space="preserve">B3</t>
  </si>
  <si>
    <t xml:space="preserve">C2_VI</t>
  </si>
  <si>
    <t xml:space="preserve">B4</t>
  </si>
  <si>
    <t xml:space="preserve">B5</t>
  </si>
  <si>
    <t xml:space="preserve">C3_VI</t>
  </si>
  <si>
    <t xml:space="preserve">B6</t>
  </si>
  <si>
    <t xml:space="preserve">B7</t>
  </si>
  <si>
    <t xml:space="preserve">D1_VI</t>
  </si>
  <si>
    <t xml:space="preserve">B8</t>
  </si>
  <si>
    <t xml:space="preserve">B9</t>
  </si>
  <si>
    <t xml:space="preserve">D2_VI</t>
  </si>
  <si>
    <t xml:space="preserve">B10</t>
  </si>
  <si>
    <t xml:space="preserve">B11</t>
  </si>
  <si>
    <t xml:space="preserve">D3_VI</t>
  </si>
  <si>
    <t xml:space="preserve">B12</t>
  </si>
  <si>
    <t xml:space="preserve">C1</t>
  </si>
  <si>
    <t xml:space="preserve">E1_VI</t>
  </si>
  <si>
    <t xml:space="preserve">C2</t>
  </si>
  <si>
    <t xml:space="preserve">C3</t>
  </si>
  <si>
    <t xml:space="preserve">E2_VI</t>
  </si>
  <si>
    <t xml:space="preserve">C4</t>
  </si>
  <si>
    <t xml:space="preserve">C5</t>
  </si>
  <si>
    <t xml:space="preserve">E3_VI</t>
  </si>
  <si>
    <t xml:space="preserve">C6</t>
  </si>
  <si>
    <t xml:space="preserve">C7</t>
  </si>
  <si>
    <t xml:space="preserve">L1_VI</t>
  </si>
  <si>
    <t xml:space="preserve">C8</t>
  </si>
  <si>
    <t xml:space="preserve">C9</t>
  </si>
  <si>
    <t xml:space="preserve">L2_VI</t>
  </si>
  <si>
    <t xml:space="preserve">C10</t>
  </si>
  <si>
    <t xml:space="preserve">C11</t>
  </si>
  <si>
    <t xml:space="preserve">L3_VI</t>
  </si>
  <si>
    <t xml:space="preserve">C12</t>
  </si>
  <si>
    <t xml:space="preserve">D1</t>
  </si>
  <si>
    <t xml:space="preserve">M1_VI</t>
  </si>
  <si>
    <t xml:space="preserve">D2</t>
  </si>
  <si>
    <t xml:space="preserve">D3</t>
  </si>
  <si>
    <t xml:space="preserve">M2_VI</t>
  </si>
  <si>
    <t xml:space="preserve">D4</t>
  </si>
  <si>
    <t xml:space="preserve">D5</t>
  </si>
  <si>
    <t xml:space="preserve">M3_VI</t>
  </si>
  <si>
    <t xml:space="preserve">D6</t>
  </si>
  <si>
    <t xml:space="preserve">D7</t>
  </si>
  <si>
    <t xml:space="preserve">NTC</t>
  </si>
  <si>
    <t xml:space="preserve">No Amp</t>
  </si>
  <si>
    <t xml:space="preserve">D8</t>
  </si>
  <si>
    <t xml:space="preserve">D9</t>
  </si>
  <si>
    <t xml:space="preserve">Gill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100000000</v>
      </c>
      <c r="M49" s="2"/>
      <c r="N49" s="2"/>
      <c r="O49" s="3" t="n">
        <v>32.0792999267578</v>
      </c>
      <c r="P49" s="3" t="n">
        <v>0.79720002412796</v>
      </c>
      <c r="Q49" s="3" t="n">
        <v>-2.5139000415802</v>
      </c>
      <c r="R49" s="3" t="n">
        <v>149.912689208984</v>
      </c>
      <c r="S49" s="2" t="b">
        <f aca="false">FALSE()</f>
        <v>0</v>
      </c>
      <c r="T49" s="3" t="n">
        <v>0.281117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5</v>
      </c>
      <c r="AC49" s="2" t="s">
        <v>104</v>
      </c>
      <c r="AD49" s="2" t="s">
        <v>104</v>
      </c>
      <c r="AE49" s="3" t="n">
        <v>85.6574401855469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100000000</v>
      </c>
      <c r="M50" s="2"/>
      <c r="N50" s="2"/>
      <c r="O50" s="3" t="n">
        <v>32.0792999267578</v>
      </c>
      <c r="P50" s="3" t="n">
        <v>0.79720002412796</v>
      </c>
      <c r="Q50" s="3" t="n">
        <v>-2.5139000415802</v>
      </c>
      <c r="R50" s="3" t="n">
        <v>149.912689208984</v>
      </c>
      <c r="S50" s="2" t="b">
        <f aca="false">FALSE()</f>
        <v>0</v>
      </c>
      <c r="T50" s="3" t="n">
        <v>0.281117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5</v>
      </c>
      <c r="AC50" s="2" t="s">
        <v>104</v>
      </c>
      <c r="AD50" s="2" t="s">
        <v>104</v>
      </c>
      <c r="AE50" s="3" t="n">
        <v>85.6574401855469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4986009597778</v>
      </c>
      <c r="J51" s="3" t="n">
        <v>14.4820079803467</v>
      </c>
      <c r="K51" s="3" t="n">
        <v>0.0234666913747787</v>
      </c>
      <c r="L51" s="3" t="n">
        <v>10000000</v>
      </c>
      <c r="M51" s="2"/>
      <c r="N51" s="2"/>
      <c r="O51" s="3" t="n">
        <v>32.0792999267578</v>
      </c>
      <c r="P51" s="3" t="n">
        <v>0.79720002412796</v>
      </c>
      <c r="Q51" s="3" t="n">
        <v>-2.5139000415802</v>
      </c>
      <c r="R51" s="3" t="n">
        <v>149.912689208984</v>
      </c>
      <c r="S51" s="2" t="b">
        <f aca="false">FALSE()</f>
        <v>0</v>
      </c>
      <c r="T51" s="3" t="n">
        <v>0.281117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883936925022952</v>
      </c>
      <c r="AA51" s="2" t="s">
        <v>104</v>
      </c>
      <c r="AB51" s="2" t="s">
        <v>104</v>
      </c>
      <c r="AC51" s="2" t="s">
        <v>105</v>
      </c>
      <c r="AD51" s="2" t="s">
        <v>104</v>
      </c>
      <c r="AE51" s="3" t="n">
        <v>85.6648712158203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4654140472412</v>
      </c>
      <c r="J52" s="3" t="n">
        <v>14.4820079803467</v>
      </c>
      <c r="K52" s="3" t="n">
        <v>0.0234666913747787</v>
      </c>
      <c r="L52" s="3" t="n">
        <v>10000000</v>
      </c>
      <c r="M52" s="2"/>
      <c r="N52" s="2"/>
      <c r="O52" s="3" t="n">
        <v>32.0792999267578</v>
      </c>
      <c r="P52" s="3" t="n">
        <v>0.79720002412796</v>
      </c>
      <c r="Q52" s="3" t="n">
        <v>-2.5139000415802</v>
      </c>
      <c r="R52" s="3" t="n">
        <v>149.912689208984</v>
      </c>
      <c r="S52" s="2" t="b">
        <f aca="false">FALSE()</f>
        <v>0</v>
      </c>
      <c r="T52" s="3" t="n">
        <v>0.281117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860765975796783</v>
      </c>
      <c r="AA52" s="2" t="s">
        <v>104</v>
      </c>
      <c r="AB52" s="2" t="s">
        <v>104</v>
      </c>
      <c r="AC52" s="2" t="s">
        <v>105</v>
      </c>
      <c r="AD52" s="2" t="s">
        <v>104</v>
      </c>
      <c r="AE52" s="3" t="n">
        <v>85.6648712158203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6.0996723175049</v>
      </c>
      <c r="J53" s="3" t="n">
        <v>16.9959182739258</v>
      </c>
      <c r="K53" s="3" t="n">
        <v>1.2674845457077</v>
      </c>
      <c r="L53" s="3" t="n">
        <v>1000000</v>
      </c>
      <c r="M53" s="2"/>
      <c r="N53" s="2"/>
      <c r="O53" s="3" t="n">
        <v>32.0792999267578</v>
      </c>
      <c r="P53" s="3" t="n">
        <v>0.79720002412796</v>
      </c>
      <c r="Q53" s="3" t="n">
        <v>-2.5139000415802</v>
      </c>
      <c r="R53" s="3" t="n">
        <v>149.912689208984</v>
      </c>
      <c r="S53" s="2" t="b">
        <f aca="false">FALSE()</f>
        <v>0</v>
      </c>
      <c r="T53" s="3" t="n">
        <v>0.281117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964367469051318</v>
      </c>
      <c r="AA53" s="2" t="s">
        <v>104</v>
      </c>
      <c r="AB53" s="2" t="s">
        <v>104</v>
      </c>
      <c r="AC53" s="2" t="s">
        <v>104</v>
      </c>
      <c r="AD53" s="2" t="s">
        <v>105</v>
      </c>
      <c r="AE53" s="3" t="n">
        <v>85.6641540527344</v>
      </c>
      <c r="AF53" s="2"/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7.8921661376953</v>
      </c>
      <c r="J54" s="3" t="n">
        <v>16.9959182739258</v>
      </c>
      <c r="K54" s="3" t="n">
        <v>1.2674845457077</v>
      </c>
      <c r="L54" s="3" t="n">
        <v>1000000</v>
      </c>
      <c r="M54" s="2"/>
      <c r="N54" s="2"/>
      <c r="O54" s="3" t="n">
        <v>32.0792999267578</v>
      </c>
      <c r="P54" s="3" t="n">
        <v>0.79720002412796</v>
      </c>
      <c r="Q54" s="3" t="n">
        <v>-2.5139000415802</v>
      </c>
      <c r="R54" s="3" t="n">
        <v>149.912689208984</v>
      </c>
      <c r="S54" s="2" t="b">
        <f aca="false">FALSE()</f>
        <v>0</v>
      </c>
      <c r="T54" s="3" t="n">
        <v>0.281117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906530301054026</v>
      </c>
      <c r="AA54" s="2" t="s">
        <v>104</v>
      </c>
      <c r="AB54" s="2" t="s">
        <v>104</v>
      </c>
      <c r="AC54" s="2" t="s">
        <v>104</v>
      </c>
      <c r="AD54" s="2" t="s">
        <v>105</v>
      </c>
      <c r="AE54" s="3" t="n">
        <v>85.5158157348633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 t="s">
        <v>112</v>
      </c>
      <c r="E55" s="2" t="s">
        <v>98</v>
      </c>
      <c r="F55" s="2" t="s">
        <v>113</v>
      </c>
      <c r="G55" s="2" t="s">
        <v>100</v>
      </c>
      <c r="H55" s="2" t="s">
        <v>101</v>
      </c>
      <c r="I55" s="3" t="n">
        <v>19.8571891784668</v>
      </c>
      <c r="J55" s="3" t="n">
        <v>19.9805526733398</v>
      </c>
      <c r="K55" s="3" t="n">
        <v>0.174460977315903</v>
      </c>
      <c r="L55" s="3" t="n">
        <v>72746.59375</v>
      </c>
      <c r="M55" s="3" t="n">
        <v>65389.34765625</v>
      </c>
      <c r="N55" s="3" t="n">
        <v>10404.716796875</v>
      </c>
      <c r="O55" s="3" t="n">
        <v>32.0792999267578</v>
      </c>
      <c r="P55" s="3" t="n">
        <v>0.79720002412796</v>
      </c>
      <c r="Q55" s="3" t="n">
        <v>-2.5139000415802</v>
      </c>
      <c r="R55" s="3" t="n">
        <v>149.912689208984</v>
      </c>
      <c r="S55" s="2" t="b">
        <f aca="false">FALSE()</f>
        <v>0</v>
      </c>
      <c r="T55" s="3" t="n">
        <v>0.281117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81512595699648</v>
      </c>
      <c r="AA55" s="2" t="s">
        <v>104</v>
      </c>
      <c r="AB55" s="2" t="s">
        <v>104</v>
      </c>
      <c r="AC55" s="2" t="s">
        <v>104</v>
      </c>
      <c r="AD55" s="2" t="s">
        <v>104</v>
      </c>
      <c r="AE55" s="3" t="n">
        <v>85.3697967529297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4</v>
      </c>
      <c r="C56" s="2" t="b">
        <f aca="false">FALSE()</f>
        <v>0</v>
      </c>
      <c r="D56" s="2" t="s">
        <v>112</v>
      </c>
      <c r="E56" s="2" t="s">
        <v>98</v>
      </c>
      <c r="F56" s="2" t="s">
        <v>113</v>
      </c>
      <c r="G56" s="2" t="s">
        <v>100</v>
      </c>
      <c r="H56" s="2" t="s">
        <v>101</v>
      </c>
      <c r="I56" s="3" t="n">
        <v>20.1039142608643</v>
      </c>
      <c r="J56" s="3" t="n">
        <v>19.9805526733398</v>
      </c>
      <c r="K56" s="3" t="n">
        <v>0.174460977315903</v>
      </c>
      <c r="L56" s="3" t="n">
        <v>58032.1015625</v>
      </c>
      <c r="M56" s="3" t="n">
        <v>65389.34765625</v>
      </c>
      <c r="N56" s="3" t="n">
        <v>10404.716796875</v>
      </c>
      <c r="O56" s="3" t="n">
        <v>32.0792999267578</v>
      </c>
      <c r="P56" s="3" t="n">
        <v>0.79720002412796</v>
      </c>
      <c r="Q56" s="3" t="n">
        <v>-2.5139000415802</v>
      </c>
      <c r="R56" s="3" t="n">
        <v>149.912689208984</v>
      </c>
      <c r="S56" s="2" t="b">
        <f aca="false">FALSE()</f>
        <v>0</v>
      </c>
      <c r="T56" s="3" t="n">
        <v>0.281117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61255684010694</v>
      </c>
      <c r="AA56" s="2" t="s">
        <v>104</v>
      </c>
      <c r="AB56" s="2" t="s">
        <v>104</v>
      </c>
      <c r="AC56" s="2" t="s">
        <v>104</v>
      </c>
      <c r="AD56" s="2" t="s">
        <v>104</v>
      </c>
      <c r="AE56" s="3" t="n">
        <v>85.3697967529297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5</v>
      </c>
      <c r="C57" s="2" t="b">
        <f aca="false">FALSE()</f>
        <v>0</v>
      </c>
      <c r="D57" s="2" t="s">
        <v>116</v>
      </c>
      <c r="E57" s="2" t="s">
        <v>98</v>
      </c>
      <c r="F57" s="2" t="s">
        <v>113</v>
      </c>
      <c r="G57" s="2" t="s">
        <v>100</v>
      </c>
      <c r="H57" s="2" t="s">
        <v>101</v>
      </c>
      <c r="I57" s="3" t="n">
        <v>22.0843353271484</v>
      </c>
      <c r="J57" s="3" t="n">
        <v>22.2314796447754</v>
      </c>
      <c r="K57" s="3" t="n">
        <v>0.208094835281372</v>
      </c>
      <c r="L57" s="3" t="n">
        <v>9459.7568359375</v>
      </c>
      <c r="M57" s="3" t="n">
        <v>8342.185546875</v>
      </c>
      <c r="N57" s="3" t="n">
        <v>1580.48486328125</v>
      </c>
      <c r="O57" s="3" t="n">
        <v>32.0792999267578</v>
      </c>
      <c r="P57" s="3" t="n">
        <v>0.79720002412796</v>
      </c>
      <c r="Q57" s="3" t="n">
        <v>-2.5139000415802</v>
      </c>
      <c r="R57" s="3" t="n">
        <v>149.912689208984</v>
      </c>
      <c r="S57" s="2" t="b">
        <f aca="false">FALSE()</f>
        <v>0</v>
      </c>
      <c r="T57" s="3" t="n">
        <v>0.281117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68303539746271</v>
      </c>
      <c r="AA57" s="2" t="s">
        <v>104</v>
      </c>
      <c r="AB57" s="2" t="s">
        <v>104</v>
      </c>
      <c r="AC57" s="2" t="s">
        <v>104</v>
      </c>
      <c r="AD57" s="2" t="s">
        <v>104</v>
      </c>
      <c r="AE57" s="3" t="n">
        <v>85.3612594604492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 t="s">
        <v>116</v>
      </c>
      <c r="E58" s="2" t="s">
        <v>98</v>
      </c>
      <c r="F58" s="2" t="s">
        <v>113</v>
      </c>
      <c r="G58" s="2" t="s">
        <v>100</v>
      </c>
      <c r="H58" s="2" t="s">
        <v>101</v>
      </c>
      <c r="I58" s="3" t="n">
        <v>22.378625869751</v>
      </c>
      <c r="J58" s="3" t="n">
        <v>22.2314796447754</v>
      </c>
      <c r="K58" s="3" t="n">
        <v>0.208094835281372</v>
      </c>
      <c r="L58" s="3" t="n">
        <v>7224.61376953125</v>
      </c>
      <c r="M58" s="3" t="n">
        <v>8342.185546875</v>
      </c>
      <c r="N58" s="3" t="n">
        <v>1580.48486328125</v>
      </c>
      <c r="O58" s="3" t="n">
        <v>32.0792999267578</v>
      </c>
      <c r="P58" s="3" t="n">
        <v>0.79720002412796</v>
      </c>
      <c r="Q58" s="3" t="n">
        <v>-2.5139000415802</v>
      </c>
      <c r="R58" s="3" t="n">
        <v>149.912689208984</v>
      </c>
      <c r="S58" s="2" t="b">
        <f aca="false">FALSE()</f>
        <v>0</v>
      </c>
      <c r="T58" s="3" t="n">
        <v>0.281117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71448290690448</v>
      </c>
      <c r="AA58" s="2" t="s">
        <v>105</v>
      </c>
      <c r="AB58" s="2" t="s">
        <v>104</v>
      </c>
      <c r="AC58" s="2" t="s">
        <v>104</v>
      </c>
      <c r="AD58" s="2" t="s">
        <v>104</v>
      </c>
      <c r="AE58" s="3" t="n">
        <v>85.3612594604492</v>
      </c>
      <c r="AF58" s="3" t="n">
        <v>79.1323776245117</v>
      </c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98</v>
      </c>
      <c r="F59" s="2" t="s">
        <v>113</v>
      </c>
      <c r="G59" s="2" t="s">
        <v>100</v>
      </c>
      <c r="H59" s="2" t="s">
        <v>101</v>
      </c>
      <c r="I59" s="3" t="n">
        <v>17.4804496765137</v>
      </c>
      <c r="J59" s="3" t="n">
        <v>17.4567317962647</v>
      </c>
      <c r="K59" s="3" t="n">
        <v>0.0335421487689018</v>
      </c>
      <c r="L59" s="3" t="n">
        <v>641581.4375</v>
      </c>
      <c r="M59" s="3" t="n">
        <v>655826.5</v>
      </c>
      <c r="N59" s="3" t="n">
        <v>20145.560546875</v>
      </c>
      <c r="O59" s="3" t="n">
        <v>32.0792999267578</v>
      </c>
      <c r="P59" s="3" t="n">
        <v>0.79720002412796</v>
      </c>
      <c r="Q59" s="3" t="n">
        <v>-2.5139000415802</v>
      </c>
      <c r="R59" s="3" t="n">
        <v>149.912689208984</v>
      </c>
      <c r="S59" s="2" t="b">
        <f aca="false">FALSE()</f>
        <v>0</v>
      </c>
      <c r="T59" s="3" t="n">
        <v>0.281117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69179313212963</v>
      </c>
      <c r="AA59" s="2" t="s">
        <v>104</v>
      </c>
      <c r="AB59" s="2" t="s">
        <v>104</v>
      </c>
      <c r="AC59" s="2" t="s">
        <v>104</v>
      </c>
      <c r="AD59" s="2" t="s">
        <v>104</v>
      </c>
      <c r="AE59" s="3" t="n">
        <v>85.5042953491211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98</v>
      </c>
      <c r="F60" s="2" t="s">
        <v>113</v>
      </c>
      <c r="G60" s="2" t="s">
        <v>100</v>
      </c>
      <c r="H60" s="2" t="s">
        <v>101</v>
      </c>
      <c r="I60" s="3" t="n">
        <v>17.4330139160156</v>
      </c>
      <c r="J60" s="3" t="n">
        <v>17.4567317962647</v>
      </c>
      <c r="K60" s="3" t="n">
        <v>0.0335421487689018</v>
      </c>
      <c r="L60" s="3" t="n">
        <v>670071.5625</v>
      </c>
      <c r="M60" s="3" t="n">
        <v>655826.5</v>
      </c>
      <c r="N60" s="3" t="n">
        <v>20145.560546875</v>
      </c>
      <c r="O60" s="3" t="n">
        <v>32.0792999267578</v>
      </c>
      <c r="P60" s="3" t="n">
        <v>0.79720002412796</v>
      </c>
      <c r="Q60" s="3" t="n">
        <v>-2.5139000415802</v>
      </c>
      <c r="R60" s="3" t="n">
        <v>149.912689208984</v>
      </c>
      <c r="S60" s="2" t="b">
        <f aca="false">FALSE()</f>
        <v>0</v>
      </c>
      <c r="T60" s="3" t="n">
        <v>0.281117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52182864724192</v>
      </c>
      <c r="AA60" s="2" t="s">
        <v>105</v>
      </c>
      <c r="AB60" s="2" t="s">
        <v>104</v>
      </c>
      <c r="AC60" s="2" t="s">
        <v>104</v>
      </c>
      <c r="AD60" s="2" t="s">
        <v>104</v>
      </c>
      <c r="AE60" s="3" t="n">
        <v>85.5042953491211</v>
      </c>
      <c r="AF60" s="3" t="n">
        <v>78.9800643920898</v>
      </c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98</v>
      </c>
      <c r="F61" s="2" t="s">
        <v>113</v>
      </c>
      <c r="G61" s="2" t="s">
        <v>100</v>
      </c>
      <c r="H61" s="2" t="s">
        <v>101</v>
      </c>
      <c r="I61" s="3" t="n">
        <v>20.5048160552979</v>
      </c>
      <c r="J61" s="3" t="n">
        <v>20.6628379821777</v>
      </c>
      <c r="K61" s="3" t="n">
        <v>0.223475396633148</v>
      </c>
      <c r="L61" s="3" t="n">
        <v>40197.05859375</v>
      </c>
      <c r="M61" s="3" t="n">
        <v>35145.41015625</v>
      </c>
      <c r="N61" s="3" t="n">
        <v>7144.10986328125</v>
      </c>
      <c r="O61" s="3" t="n">
        <v>32.0792999267578</v>
      </c>
      <c r="P61" s="3" t="n">
        <v>0.79720002412796</v>
      </c>
      <c r="Q61" s="3" t="n">
        <v>-2.5139000415802</v>
      </c>
      <c r="R61" s="3" t="n">
        <v>149.912689208984</v>
      </c>
      <c r="S61" s="2" t="b">
        <f aca="false">FALSE()</f>
        <v>0</v>
      </c>
      <c r="T61" s="3" t="n">
        <v>0.281117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61886817635933</v>
      </c>
      <c r="AA61" s="2" t="s">
        <v>104</v>
      </c>
      <c r="AB61" s="2" t="s">
        <v>104</v>
      </c>
      <c r="AC61" s="2" t="s">
        <v>104</v>
      </c>
      <c r="AD61" s="2" t="s">
        <v>104</v>
      </c>
      <c r="AE61" s="3" t="n">
        <v>85.2125396728516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98</v>
      </c>
      <c r="F62" s="2" t="s">
        <v>113</v>
      </c>
      <c r="G62" s="2" t="s">
        <v>100</v>
      </c>
      <c r="H62" s="2" t="s">
        <v>101</v>
      </c>
      <c r="I62" s="3" t="n">
        <v>20.820858001709</v>
      </c>
      <c r="J62" s="3" t="n">
        <v>20.6628379821777</v>
      </c>
      <c r="K62" s="3" t="n">
        <v>0.223475396633148</v>
      </c>
      <c r="L62" s="3" t="n">
        <v>30093.76171875</v>
      </c>
      <c r="M62" s="3" t="n">
        <v>35145.41015625</v>
      </c>
      <c r="N62" s="3" t="n">
        <v>7144.10986328125</v>
      </c>
      <c r="O62" s="3" t="n">
        <v>32.0792999267578</v>
      </c>
      <c r="P62" s="3" t="n">
        <v>0.79720002412796</v>
      </c>
      <c r="Q62" s="3" t="n">
        <v>-2.5139000415802</v>
      </c>
      <c r="R62" s="3" t="n">
        <v>149.912689208984</v>
      </c>
      <c r="S62" s="2" t="b">
        <f aca="false">FALSE()</f>
        <v>0</v>
      </c>
      <c r="T62" s="3" t="n">
        <v>0.281117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58778873421049</v>
      </c>
      <c r="AA62" s="2" t="s">
        <v>104</v>
      </c>
      <c r="AB62" s="2" t="s">
        <v>104</v>
      </c>
      <c r="AC62" s="2" t="s">
        <v>104</v>
      </c>
      <c r="AD62" s="2" t="s">
        <v>104</v>
      </c>
      <c r="AE62" s="3" t="n">
        <v>85.2125396728516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3</v>
      </c>
      <c r="G63" s="2" t="s">
        <v>100</v>
      </c>
      <c r="H63" s="2" t="s">
        <v>101</v>
      </c>
      <c r="I63" s="3" t="n">
        <v>19.3675384521484</v>
      </c>
      <c r="J63" s="3" t="n">
        <v>19.3638648986816</v>
      </c>
      <c r="K63" s="3" t="n">
        <v>0.00519518926739693</v>
      </c>
      <c r="L63" s="3" t="n">
        <v>113917.375</v>
      </c>
      <c r="M63" s="3" t="n">
        <v>114301.96875</v>
      </c>
      <c r="N63" s="3" t="n">
        <v>543.903198242188</v>
      </c>
      <c r="O63" s="3" t="n">
        <v>32.0792999267578</v>
      </c>
      <c r="P63" s="3" t="n">
        <v>0.79720002412796</v>
      </c>
      <c r="Q63" s="3" t="n">
        <v>-2.5139000415802</v>
      </c>
      <c r="R63" s="3" t="n">
        <v>149.912689208984</v>
      </c>
      <c r="S63" s="2" t="b">
        <f aca="false">FALSE()</f>
        <v>0</v>
      </c>
      <c r="T63" s="3" t="n">
        <v>0.281117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63864491083235</v>
      </c>
      <c r="AA63" s="2" t="s">
        <v>104</v>
      </c>
      <c r="AB63" s="2" t="s">
        <v>104</v>
      </c>
      <c r="AC63" s="2" t="s">
        <v>104</v>
      </c>
      <c r="AD63" s="2" t="s">
        <v>104</v>
      </c>
      <c r="AE63" s="3" t="n">
        <v>85.2198257446289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3</v>
      </c>
      <c r="G64" s="2" t="s">
        <v>100</v>
      </c>
      <c r="H64" s="2" t="s">
        <v>101</v>
      </c>
      <c r="I64" s="3" t="n">
        <v>19.3601913452148</v>
      </c>
      <c r="J64" s="3" t="n">
        <v>19.3638648986816</v>
      </c>
      <c r="K64" s="3" t="n">
        <v>0.00519518926739693</v>
      </c>
      <c r="L64" s="3" t="n">
        <v>114686.5703125</v>
      </c>
      <c r="M64" s="3" t="n">
        <v>114301.96875</v>
      </c>
      <c r="N64" s="3" t="n">
        <v>543.903198242188</v>
      </c>
      <c r="O64" s="3" t="n">
        <v>32.0792999267578</v>
      </c>
      <c r="P64" s="3" t="n">
        <v>0.79720002412796</v>
      </c>
      <c r="Q64" s="3" t="n">
        <v>-2.5139000415802</v>
      </c>
      <c r="R64" s="3" t="n">
        <v>149.912689208984</v>
      </c>
      <c r="S64" s="2" t="b">
        <f aca="false">FALSE()</f>
        <v>0</v>
      </c>
      <c r="T64" s="3" t="n">
        <v>0.281117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64826192857788</v>
      </c>
      <c r="AA64" s="2" t="s">
        <v>104</v>
      </c>
      <c r="AB64" s="2" t="s">
        <v>104</v>
      </c>
      <c r="AC64" s="2" t="s">
        <v>104</v>
      </c>
      <c r="AD64" s="2" t="s">
        <v>104</v>
      </c>
      <c r="AE64" s="3" t="n">
        <v>85.2198257446289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3</v>
      </c>
      <c r="G65" s="2" t="s">
        <v>100</v>
      </c>
      <c r="H65" s="2" t="s">
        <v>101</v>
      </c>
      <c r="I65" s="3" t="n">
        <v>19.6205806732178</v>
      </c>
      <c r="J65" s="3" t="n">
        <v>19.6028938293457</v>
      </c>
      <c r="K65" s="3" t="n">
        <v>0.0250143222510815</v>
      </c>
      <c r="L65" s="3" t="n">
        <v>90350.953125</v>
      </c>
      <c r="M65" s="3" t="n">
        <v>91838.703125</v>
      </c>
      <c r="N65" s="3" t="n">
        <v>2103.99072265625</v>
      </c>
      <c r="O65" s="3" t="n">
        <v>32.0792999267578</v>
      </c>
      <c r="P65" s="3" t="n">
        <v>0.79720002412796</v>
      </c>
      <c r="Q65" s="3" t="n">
        <v>-2.5139000415802</v>
      </c>
      <c r="R65" s="3" t="n">
        <v>149.912689208984</v>
      </c>
      <c r="S65" s="2" t="b">
        <f aca="false">FALSE()</f>
        <v>0</v>
      </c>
      <c r="T65" s="3" t="n">
        <v>0.281117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64956471523403</v>
      </c>
      <c r="AA65" s="2" t="s">
        <v>104</v>
      </c>
      <c r="AB65" s="2" t="s">
        <v>104</v>
      </c>
      <c r="AC65" s="2" t="s">
        <v>104</v>
      </c>
      <c r="AD65" s="2" t="s">
        <v>104</v>
      </c>
      <c r="AE65" s="3" t="n">
        <v>85.219123840332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3</v>
      </c>
      <c r="G66" s="2" t="s">
        <v>100</v>
      </c>
      <c r="H66" s="2" t="s">
        <v>101</v>
      </c>
      <c r="I66" s="3" t="n">
        <v>19.585205078125</v>
      </c>
      <c r="J66" s="3" t="n">
        <v>19.6028938293457</v>
      </c>
      <c r="K66" s="3" t="n">
        <v>0.0250143222510815</v>
      </c>
      <c r="L66" s="3" t="n">
        <v>93326.4453125</v>
      </c>
      <c r="M66" s="3" t="n">
        <v>91838.703125</v>
      </c>
      <c r="N66" s="3" t="n">
        <v>2103.99072265625</v>
      </c>
      <c r="O66" s="3" t="n">
        <v>32.0792999267578</v>
      </c>
      <c r="P66" s="3" t="n">
        <v>0.79720002412796</v>
      </c>
      <c r="Q66" s="3" t="n">
        <v>-2.5139000415802</v>
      </c>
      <c r="R66" s="3" t="n">
        <v>149.912689208984</v>
      </c>
      <c r="S66" s="2" t="b">
        <f aca="false">FALSE()</f>
        <v>0</v>
      </c>
      <c r="T66" s="3" t="n">
        <v>0.281117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62623341598717</v>
      </c>
      <c r="AA66" s="2" t="s">
        <v>104</v>
      </c>
      <c r="AB66" s="2" t="s">
        <v>104</v>
      </c>
      <c r="AC66" s="2" t="s">
        <v>104</v>
      </c>
      <c r="AD66" s="2" t="s">
        <v>104</v>
      </c>
      <c r="AE66" s="3" t="n">
        <v>85.219123840332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3</v>
      </c>
      <c r="G67" s="2" t="s">
        <v>100</v>
      </c>
      <c r="H67" s="2" t="s">
        <v>101</v>
      </c>
      <c r="I67" s="3" t="n">
        <v>19.3482189178467</v>
      </c>
      <c r="J67" s="3" t="n">
        <v>19.3167285919189</v>
      </c>
      <c r="K67" s="3" t="n">
        <v>0.044534046202898</v>
      </c>
      <c r="L67" s="3" t="n">
        <v>115951.1484375</v>
      </c>
      <c r="M67" s="3" t="n">
        <v>119393.90625</v>
      </c>
      <c r="N67" s="3" t="n">
        <v>4868.80029296875</v>
      </c>
      <c r="O67" s="3" t="n">
        <v>32.0792999267578</v>
      </c>
      <c r="P67" s="3" t="n">
        <v>0.79720002412796</v>
      </c>
      <c r="Q67" s="3" t="n">
        <v>-2.5139000415802</v>
      </c>
      <c r="R67" s="3" t="n">
        <v>149.912689208984</v>
      </c>
      <c r="S67" s="2" t="b">
        <f aca="false">FALSE()</f>
        <v>0</v>
      </c>
      <c r="T67" s="3" t="n">
        <v>0.281117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77008471759223</v>
      </c>
      <c r="AA67" s="2" t="s">
        <v>104</v>
      </c>
      <c r="AB67" s="2" t="s">
        <v>104</v>
      </c>
      <c r="AC67" s="2" t="s">
        <v>104</v>
      </c>
      <c r="AD67" s="2" t="s">
        <v>104</v>
      </c>
      <c r="AE67" s="3" t="n">
        <v>85.0730895996094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3</v>
      </c>
      <c r="G68" s="2" t="s">
        <v>100</v>
      </c>
      <c r="H68" s="2" t="s">
        <v>101</v>
      </c>
      <c r="I68" s="3" t="n">
        <v>19.2852382659912</v>
      </c>
      <c r="J68" s="3" t="n">
        <v>19.3167285919189</v>
      </c>
      <c r="K68" s="3" t="n">
        <v>0.044534046202898</v>
      </c>
      <c r="L68" s="3" t="n">
        <v>122836.671875</v>
      </c>
      <c r="M68" s="3" t="n">
        <v>119393.90625</v>
      </c>
      <c r="N68" s="3" t="n">
        <v>4868.80029296875</v>
      </c>
      <c r="O68" s="3" t="n">
        <v>32.0792999267578</v>
      </c>
      <c r="P68" s="3" t="n">
        <v>0.79720002412796</v>
      </c>
      <c r="Q68" s="3" t="n">
        <v>-2.5139000415802</v>
      </c>
      <c r="R68" s="3" t="n">
        <v>149.912689208984</v>
      </c>
      <c r="S68" s="2" t="b">
        <f aca="false">FALSE()</f>
        <v>0</v>
      </c>
      <c r="T68" s="3" t="n">
        <v>0.281117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7547509098787</v>
      </c>
      <c r="AA68" s="2" t="s">
        <v>104</v>
      </c>
      <c r="AB68" s="2" t="s">
        <v>104</v>
      </c>
      <c r="AC68" s="2" t="s">
        <v>104</v>
      </c>
      <c r="AD68" s="2" t="s">
        <v>104</v>
      </c>
      <c r="AE68" s="3" t="n">
        <v>85.0730895996094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3</v>
      </c>
      <c r="G69" s="2" t="s">
        <v>100</v>
      </c>
      <c r="H69" s="2" t="s">
        <v>101</v>
      </c>
      <c r="I69" s="3" t="n">
        <v>19.244441986084</v>
      </c>
      <c r="J69" s="3" t="n">
        <v>19.3105964660645</v>
      </c>
      <c r="K69" s="3" t="n">
        <v>0.093555212020874</v>
      </c>
      <c r="L69" s="3" t="n">
        <v>127513.5390625</v>
      </c>
      <c r="M69" s="3" t="n">
        <v>120236.953125</v>
      </c>
      <c r="N69" s="3" t="n">
        <v>10290.640625</v>
      </c>
      <c r="O69" s="3" t="n">
        <v>32.0792999267578</v>
      </c>
      <c r="P69" s="3" t="n">
        <v>0.79720002412796</v>
      </c>
      <c r="Q69" s="3" t="n">
        <v>-2.5139000415802</v>
      </c>
      <c r="R69" s="3" t="n">
        <v>149.912689208984</v>
      </c>
      <c r="S69" s="2" t="b">
        <f aca="false">FALSE()</f>
        <v>0</v>
      </c>
      <c r="T69" s="3" t="n">
        <v>0.281117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6423020516948</v>
      </c>
      <c r="AA69" s="2" t="s">
        <v>104</v>
      </c>
      <c r="AB69" s="2" t="s">
        <v>104</v>
      </c>
      <c r="AC69" s="2" t="s">
        <v>104</v>
      </c>
      <c r="AD69" s="2" t="s">
        <v>104</v>
      </c>
      <c r="AE69" s="3" t="n">
        <v>85.2129516601563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3</v>
      </c>
      <c r="G70" s="2" t="s">
        <v>100</v>
      </c>
      <c r="H70" s="2" t="s">
        <v>101</v>
      </c>
      <c r="I70" s="3" t="n">
        <v>19.3767490386963</v>
      </c>
      <c r="J70" s="3" t="n">
        <v>19.3105964660645</v>
      </c>
      <c r="K70" s="3" t="n">
        <v>0.093555212020874</v>
      </c>
      <c r="L70" s="3" t="n">
        <v>112960.375</v>
      </c>
      <c r="M70" s="3" t="n">
        <v>120236.953125</v>
      </c>
      <c r="N70" s="3" t="n">
        <v>10290.640625</v>
      </c>
      <c r="O70" s="3" t="n">
        <v>32.0792999267578</v>
      </c>
      <c r="P70" s="3" t="n">
        <v>0.79720002412796</v>
      </c>
      <c r="Q70" s="3" t="n">
        <v>-2.5139000415802</v>
      </c>
      <c r="R70" s="3" t="n">
        <v>149.912689208984</v>
      </c>
      <c r="S70" s="2" t="b">
        <f aca="false">FALSE()</f>
        <v>0</v>
      </c>
      <c r="T70" s="3" t="n">
        <v>0.281117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62963974721712</v>
      </c>
      <c r="AA70" s="2" t="s">
        <v>104</v>
      </c>
      <c r="AB70" s="2" t="s">
        <v>104</v>
      </c>
      <c r="AC70" s="2" t="s">
        <v>104</v>
      </c>
      <c r="AD70" s="2" t="s">
        <v>104</v>
      </c>
      <c r="AE70" s="3" t="n">
        <v>85.3612594604492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3</v>
      </c>
      <c r="G71" s="2" t="s">
        <v>100</v>
      </c>
      <c r="H71" s="2" t="s">
        <v>101</v>
      </c>
      <c r="I71" s="3" t="n">
        <v>17.5868740081787</v>
      </c>
      <c r="J71" s="3" t="n">
        <v>17.6038131713867</v>
      </c>
      <c r="K71" s="3" t="n">
        <v>0.0239569433033466</v>
      </c>
      <c r="L71" s="3" t="n">
        <v>581992.5625</v>
      </c>
      <c r="M71" s="3" t="n">
        <v>573101</v>
      </c>
      <c r="N71" s="3" t="n">
        <v>12574.6123046875</v>
      </c>
      <c r="O71" s="3" t="n">
        <v>32.0792999267578</v>
      </c>
      <c r="P71" s="3" t="n">
        <v>0.79720002412796</v>
      </c>
      <c r="Q71" s="3" t="n">
        <v>-2.5139000415802</v>
      </c>
      <c r="R71" s="3" t="n">
        <v>149.912689208984</v>
      </c>
      <c r="S71" s="2" t="b">
        <f aca="false">FALSE()</f>
        <v>0</v>
      </c>
      <c r="T71" s="3" t="n">
        <v>0.281117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47721684491311</v>
      </c>
      <c r="AA71" s="2" t="s">
        <v>104</v>
      </c>
      <c r="AB71" s="2" t="s">
        <v>104</v>
      </c>
      <c r="AC71" s="2" t="s">
        <v>104</v>
      </c>
      <c r="AD71" s="2" t="s">
        <v>104</v>
      </c>
      <c r="AE71" s="3" t="n">
        <v>85.5042953491211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3</v>
      </c>
      <c r="G72" s="2" t="s">
        <v>100</v>
      </c>
      <c r="H72" s="2" t="s">
        <v>101</v>
      </c>
      <c r="I72" s="3" t="n">
        <v>17.6207542419434</v>
      </c>
      <c r="J72" s="3" t="n">
        <v>17.6038131713867</v>
      </c>
      <c r="K72" s="3" t="n">
        <v>0.0239569433033466</v>
      </c>
      <c r="L72" s="3" t="n">
        <v>564209.375</v>
      </c>
      <c r="M72" s="3" t="n">
        <v>573101</v>
      </c>
      <c r="N72" s="3" t="n">
        <v>12574.6123046875</v>
      </c>
      <c r="O72" s="3" t="n">
        <v>32.0792999267578</v>
      </c>
      <c r="P72" s="3" t="n">
        <v>0.79720002412796</v>
      </c>
      <c r="Q72" s="3" t="n">
        <v>-2.5139000415802</v>
      </c>
      <c r="R72" s="3" t="n">
        <v>149.912689208984</v>
      </c>
      <c r="S72" s="2" t="b">
        <f aca="false">FALSE()</f>
        <v>0</v>
      </c>
      <c r="T72" s="3" t="n">
        <v>0.281117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6761969264629</v>
      </c>
      <c r="AA72" s="2" t="s">
        <v>104</v>
      </c>
      <c r="AB72" s="2" t="s">
        <v>104</v>
      </c>
      <c r="AC72" s="2" t="s">
        <v>104</v>
      </c>
      <c r="AD72" s="2" t="s">
        <v>104</v>
      </c>
      <c r="AE72" s="3" t="n">
        <v>85.5042953491211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3</v>
      </c>
      <c r="G73" s="2" t="s">
        <v>100</v>
      </c>
      <c r="H73" s="2" t="s">
        <v>101</v>
      </c>
      <c r="I73" s="3" t="n">
        <v>20.1717491149902</v>
      </c>
      <c r="J73" s="3" t="n">
        <v>20.3293151855469</v>
      </c>
      <c r="K73" s="3" t="n">
        <v>0.222830727696419</v>
      </c>
      <c r="L73" s="3" t="n">
        <v>54536.140625</v>
      </c>
      <c r="M73" s="3" t="n">
        <v>47699.5234375</v>
      </c>
      <c r="N73" s="3" t="n">
        <v>9668.4365234375</v>
      </c>
      <c r="O73" s="3" t="n">
        <v>32.0792999267578</v>
      </c>
      <c r="P73" s="3" t="n">
        <v>0.79720002412796</v>
      </c>
      <c r="Q73" s="3" t="n">
        <v>-2.5139000415802</v>
      </c>
      <c r="R73" s="3" t="n">
        <v>149.912689208984</v>
      </c>
      <c r="S73" s="2" t="b">
        <f aca="false">FALSE()</f>
        <v>0</v>
      </c>
      <c r="T73" s="3" t="n">
        <v>0.281117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45875407470818</v>
      </c>
      <c r="AA73" s="2" t="s">
        <v>104</v>
      </c>
      <c r="AB73" s="2" t="s">
        <v>104</v>
      </c>
      <c r="AC73" s="2" t="s">
        <v>104</v>
      </c>
      <c r="AD73" s="2" t="s">
        <v>104</v>
      </c>
      <c r="AE73" s="3" t="n">
        <v>85.2125396728516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3</v>
      </c>
      <c r="G74" s="2" t="s">
        <v>100</v>
      </c>
      <c r="H74" s="2" t="s">
        <v>101</v>
      </c>
      <c r="I74" s="3" t="n">
        <v>20.4868793487549</v>
      </c>
      <c r="J74" s="3" t="n">
        <v>20.3293151855469</v>
      </c>
      <c r="K74" s="3" t="n">
        <v>0.222830727696419</v>
      </c>
      <c r="L74" s="3" t="n">
        <v>40862.90625</v>
      </c>
      <c r="M74" s="3" t="n">
        <v>47699.5234375</v>
      </c>
      <c r="N74" s="3" t="n">
        <v>9668.4365234375</v>
      </c>
      <c r="O74" s="3" t="n">
        <v>32.0792999267578</v>
      </c>
      <c r="P74" s="3" t="n">
        <v>0.79720002412796</v>
      </c>
      <c r="Q74" s="3" t="n">
        <v>-2.5139000415802</v>
      </c>
      <c r="R74" s="3" t="n">
        <v>149.912689208984</v>
      </c>
      <c r="S74" s="2" t="b">
        <f aca="false">FALSE()</f>
        <v>0</v>
      </c>
      <c r="T74" s="3" t="n">
        <v>0.281117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59136869171428</v>
      </c>
      <c r="AA74" s="2" t="s">
        <v>104</v>
      </c>
      <c r="AB74" s="2" t="s">
        <v>104</v>
      </c>
      <c r="AC74" s="2" t="s">
        <v>104</v>
      </c>
      <c r="AD74" s="2" t="s">
        <v>104</v>
      </c>
      <c r="AE74" s="3" t="n">
        <v>85.0642318725586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3</v>
      </c>
      <c r="G75" s="2" t="s">
        <v>100</v>
      </c>
      <c r="H75" s="2" t="s">
        <v>101</v>
      </c>
      <c r="I75" s="3" t="n">
        <v>22.6616096496582</v>
      </c>
      <c r="J75" s="3" t="n">
        <v>22.6431350708008</v>
      </c>
      <c r="K75" s="3" t="n">
        <v>0.0261256508529186</v>
      </c>
      <c r="L75" s="3" t="n">
        <v>5575.02734375</v>
      </c>
      <c r="M75" s="3" t="n">
        <v>5670.9755859375</v>
      </c>
      <c r="N75" s="3" t="n">
        <v>135.690963745117</v>
      </c>
      <c r="O75" s="3" t="n">
        <v>32.0792999267578</v>
      </c>
      <c r="P75" s="3" t="n">
        <v>0.79720002412796</v>
      </c>
      <c r="Q75" s="3" t="n">
        <v>-2.5139000415802</v>
      </c>
      <c r="R75" s="3" t="n">
        <v>149.912689208984</v>
      </c>
      <c r="S75" s="2" t="b">
        <f aca="false">FALSE()</f>
        <v>0</v>
      </c>
      <c r="T75" s="3" t="n">
        <v>0.281117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5909427925492</v>
      </c>
      <c r="AA75" s="2" t="s">
        <v>104</v>
      </c>
      <c r="AB75" s="2" t="s">
        <v>104</v>
      </c>
      <c r="AC75" s="2" t="s">
        <v>104</v>
      </c>
      <c r="AD75" s="2" t="s">
        <v>104</v>
      </c>
      <c r="AE75" s="3" t="n">
        <v>85.2198257446289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3</v>
      </c>
      <c r="G76" s="2" t="s">
        <v>100</v>
      </c>
      <c r="H76" s="2" t="s">
        <v>101</v>
      </c>
      <c r="I76" s="3" t="n">
        <v>22.624662399292</v>
      </c>
      <c r="J76" s="3" t="n">
        <v>22.6431350708008</v>
      </c>
      <c r="K76" s="3" t="n">
        <v>0.0261256508529186</v>
      </c>
      <c r="L76" s="3" t="n">
        <v>5766.92333984375</v>
      </c>
      <c r="M76" s="3" t="n">
        <v>5670.9755859375</v>
      </c>
      <c r="N76" s="3" t="n">
        <v>135.690963745117</v>
      </c>
      <c r="O76" s="3" t="n">
        <v>32.0792999267578</v>
      </c>
      <c r="P76" s="3" t="n">
        <v>0.79720002412796</v>
      </c>
      <c r="Q76" s="3" t="n">
        <v>-2.5139000415802</v>
      </c>
      <c r="R76" s="3" t="n">
        <v>149.912689208984</v>
      </c>
      <c r="S76" s="2" t="b">
        <f aca="false">FALSE()</f>
        <v>0</v>
      </c>
      <c r="T76" s="3" t="n">
        <v>0.281117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63272437873818</v>
      </c>
      <c r="AA76" s="2" t="s">
        <v>104</v>
      </c>
      <c r="AB76" s="2" t="s">
        <v>104</v>
      </c>
      <c r="AC76" s="2" t="s">
        <v>104</v>
      </c>
      <c r="AD76" s="2" t="s">
        <v>104</v>
      </c>
      <c r="AE76" s="3" t="n">
        <v>85.0714797973633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3</v>
      </c>
      <c r="G77" s="2" t="s">
        <v>100</v>
      </c>
      <c r="H77" s="2" t="s">
        <v>101</v>
      </c>
      <c r="I77" s="3" t="n">
        <v>19.2907581329346</v>
      </c>
      <c r="J77" s="3" t="n">
        <v>19.2401294708252</v>
      </c>
      <c r="K77" s="3" t="n">
        <v>0.0715997442603111</v>
      </c>
      <c r="L77" s="3" t="n">
        <v>122217.1875</v>
      </c>
      <c r="M77" s="3" t="n">
        <v>128155.890625</v>
      </c>
      <c r="N77" s="3" t="n">
        <v>8398.5947265625</v>
      </c>
      <c r="O77" s="3" t="n">
        <v>32.0792999267578</v>
      </c>
      <c r="P77" s="3" t="n">
        <v>0.79720002412796</v>
      </c>
      <c r="Q77" s="3" t="n">
        <v>-2.5139000415802</v>
      </c>
      <c r="R77" s="3" t="n">
        <v>149.912689208984</v>
      </c>
      <c r="S77" s="2" t="b">
        <f aca="false">FALSE()</f>
        <v>0</v>
      </c>
      <c r="T77" s="3" t="n">
        <v>0.281117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69744554623033</v>
      </c>
      <c r="AA77" s="2" t="s">
        <v>104</v>
      </c>
      <c r="AB77" s="2" t="s">
        <v>104</v>
      </c>
      <c r="AC77" s="2" t="s">
        <v>104</v>
      </c>
      <c r="AD77" s="2" t="s">
        <v>104</v>
      </c>
      <c r="AE77" s="3" t="n">
        <v>85.219123840332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3</v>
      </c>
      <c r="G78" s="2" t="s">
        <v>100</v>
      </c>
      <c r="H78" s="2" t="s">
        <v>101</v>
      </c>
      <c r="I78" s="3" t="n">
        <v>19.1895008087158</v>
      </c>
      <c r="J78" s="3" t="n">
        <v>19.2401294708252</v>
      </c>
      <c r="K78" s="3" t="n">
        <v>0.0715997442603111</v>
      </c>
      <c r="L78" s="3" t="n">
        <v>134094.59375</v>
      </c>
      <c r="M78" s="3" t="n">
        <v>128155.890625</v>
      </c>
      <c r="N78" s="3" t="n">
        <v>8398.5947265625</v>
      </c>
      <c r="O78" s="3" t="n">
        <v>32.0792999267578</v>
      </c>
      <c r="P78" s="3" t="n">
        <v>0.79720002412796</v>
      </c>
      <c r="Q78" s="3" t="n">
        <v>-2.5139000415802</v>
      </c>
      <c r="R78" s="3" t="n">
        <v>149.912689208984</v>
      </c>
      <c r="S78" s="2" t="b">
        <f aca="false">FALSE()</f>
        <v>0</v>
      </c>
      <c r="T78" s="3" t="n">
        <v>0.281117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7868657100383</v>
      </c>
      <c r="AA78" s="2" t="s">
        <v>104</v>
      </c>
      <c r="AB78" s="2" t="s">
        <v>104</v>
      </c>
      <c r="AC78" s="2" t="s">
        <v>104</v>
      </c>
      <c r="AD78" s="2" t="s">
        <v>104</v>
      </c>
      <c r="AE78" s="3" t="n">
        <v>85.219123840332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3</v>
      </c>
      <c r="G79" s="2" t="s">
        <v>100</v>
      </c>
      <c r="H79" s="2" t="s">
        <v>101</v>
      </c>
      <c r="I79" s="3" t="n">
        <v>18.2624015808105</v>
      </c>
      <c r="J79" s="3" t="n">
        <v>18.2576560974121</v>
      </c>
      <c r="K79" s="3" t="n">
        <v>0.00671247579157352</v>
      </c>
      <c r="L79" s="3" t="n">
        <v>313473.25</v>
      </c>
      <c r="M79" s="3" t="n">
        <v>314842</v>
      </c>
      <c r="N79" s="3" t="n">
        <v>1935.70483398438</v>
      </c>
      <c r="O79" s="3" t="n">
        <v>32.0792999267578</v>
      </c>
      <c r="P79" s="3" t="n">
        <v>0.79720002412796</v>
      </c>
      <c r="Q79" s="3" t="n">
        <v>-2.5139000415802</v>
      </c>
      <c r="R79" s="3" t="n">
        <v>149.912689208984</v>
      </c>
      <c r="S79" s="2" t="b">
        <f aca="false">FALSE()</f>
        <v>0</v>
      </c>
      <c r="T79" s="3" t="n">
        <v>0.281117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69616567729902</v>
      </c>
      <c r="AA79" s="2" t="s">
        <v>104</v>
      </c>
      <c r="AB79" s="2" t="s">
        <v>104</v>
      </c>
      <c r="AC79" s="2" t="s">
        <v>104</v>
      </c>
      <c r="AD79" s="2" t="s">
        <v>104</v>
      </c>
      <c r="AE79" s="3" t="n">
        <v>85.0730895996094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3</v>
      </c>
      <c r="G80" s="2" t="s">
        <v>100</v>
      </c>
      <c r="H80" s="2" t="s">
        <v>101</v>
      </c>
      <c r="I80" s="3" t="n">
        <v>18.252908706665</v>
      </c>
      <c r="J80" s="3" t="n">
        <v>18.2576560974121</v>
      </c>
      <c r="K80" s="3" t="n">
        <v>0.00671247579157352</v>
      </c>
      <c r="L80" s="3" t="n">
        <v>316210.75</v>
      </c>
      <c r="M80" s="3" t="n">
        <v>314842</v>
      </c>
      <c r="N80" s="3" t="n">
        <v>1935.70483398438</v>
      </c>
      <c r="O80" s="3" t="n">
        <v>32.0792999267578</v>
      </c>
      <c r="P80" s="3" t="n">
        <v>0.79720002412796</v>
      </c>
      <c r="Q80" s="3" t="n">
        <v>-2.5139000415802</v>
      </c>
      <c r="R80" s="3" t="n">
        <v>149.912689208984</v>
      </c>
      <c r="S80" s="2" t="b">
        <f aca="false">FALSE()</f>
        <v>0</v>
      </c>
      <c r="T80" s="3" t="n">
        <v>0.281117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60459860841602</v>
      </c>
      <c r="AA80" s="2" t="s">
        <v>104</v>
      </c>
      <c r="AB80" s="2" t="s">
        <v>104</v>
      </c>
      <c r="AC80" s="2" t="s">
        <v>104</v>
      </c>
      <c r="AD80" s="2" t="s">
        <v>104</v>
      </c>
      <c r="AE80" s="3" t="n">
        <v>85.0730895996094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3</v>
      </c>
      <c r="G81" s="2" t="s">
        <v>100</v>
      </c>
      <c r="H81" s="2" t="s">
        <v>101</v>
      </c>
      <c r="I81" s="3" t="n">
        <v>19.9341869354248</v>
      </c>
      <c r="J81" s="3" t="n">
        <v>19.9513740539551</v>
      </c>
      <c r="K81" s="3" t="n">
        <v>0.0243062563240528</v>
      </c>
      <c r="L81" s="3" t="n">
        <v>67792.84375</v>
      </c>
      <c r="M81" s="3" t="n">
        <v>66742.25</v>
      </c>
      <c r="N81" s="3" t="n">
        <v>1485.76940917969</v>
      </c>
      <c r="O81" s="3" t="n">
        <v>32.0792999267578</v>
      </c>
      <c r="P81" s="3" t="n">
        <v>0.79720002412796</v>
      </c>
      <c r="Q81" s="3" t="n">
        <v>-2.5139000415802</v>
      </c>
      <c r="R81" s="3" t="n">
        <v>149.912689208984</v>
      </c>
      <c r="S81" s="2" t="b">
        <f aca="false">FALSE()</f>
        <v>0</v>
      </c>
      <c r="T81" s="3" t="n">
        <v>0.281117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65748256582988</v>
      </c>
      <c r="AA81" s="2" t="s">
        <v>104</v>
      </c>
      <c r="AB81" s="2" t="s">
        <v>104</v>
      </c>
      <c r="AC81" s="2" t="s">
        <v>104</v>
      </c>
      <c r="AD81" s="2" t="s">
        <v>104</v>
      </c>
      <c r="AE81" s="3" t="n">
        <v>85.0646514892578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3</v>
      </c>
      <c r="G82" s="2" t="s">
        <v>100</v>
      </c>
      <c r="H82" s="2" t="s">
        <v>101</v>
      </c>
      <c r="I82" s="3" t="n">
        <v>19.9685611724854</v>
      </c>
      <c r="J82" s="3" t="n">
        <v>19.9513740539551</v>
      </c>
      <c r="K82" s="3" t="n">
        <v>0.0243062563240528</v>
      </c>
      <c r="L82" s="3" t="n">
        <v>65691.6484375</v>
      </c>
      <c r="M82" s="3" t="n">
        <v>66742.25</v>
      </c>
      <c r="N82" s="3" t="n">
        <v>1485.76940917969</v>
      </c>
      <c r="O82" s="3" t="n">
        <v>32.0792999267578</v>
      </c>
      <c r="P82" s="3" t="n">
        <v>0.79720002412796</v>
      </c>
      <c r="Q82" s="3" t="n">
        <v>-2.5139000415802</v>
      </c>
      <c r="R82" s="3" t="n">
        <v>149.912689208984</v>
      </c>
      <c r="S82" s="2" t="b">
        <f aca="false">FALSE()</f>
        <v>0</v>
      </c>
      <c r="T82" s="3" t="n">
        <v>0.281117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69671982397515</v>
      </c>
      <c r="AA82" s="2" t="s">
        <v>104</v>
      </c>
      <c r="AB82" s="2" t="s">
        <v>104</v>
      </c>
      <c r="AC82" s="2" t="s">
        <v>104</v>
      </c>
      <c r="AD82" s="2" t="s">
        <v>104</v>
      </c>
      <c r="AE82" s="3" t="n">
        <v>85.2129516601563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3</v>
      </c>
      <c r="G83" s="2" t="s">
        <v>100</v>
      </c>
      <c r="H83" s="2" t="s">
        <v>101</v>
      </c>
      <c r="I83" s="3" t="n">
        <v>18.501350402832</v>
      </c>
      <c r="J83" s="3" t="n">
        <v>18.3789215087891</v>
      </c>
      <c r="K83" s="3" t="n">
        <v>0.17313925921917</v>
      </c>
      <c r="L83" s="3" t="n">
        <v>251854.34375</v>
      </c>
      <c r="M83" s="3" t="n">
        <v>283514.125</v>
      </c>
      <c r="N83" s="3" t="n">
        <v>44773.69140625</v>
      </c>
      <c r="O83" s="3" t="n">
        <v>32.0792999267578</v>
      </c>
      <c r="P83" s="3" t="n">
        <v>0.79720002412796</v>
      </c>
      <c r="Q83" s="3" t="n">
        <v>-2.5139000415802</v>
      </c>
      <c r="R83" s="3" t="n">
        <v>149.912689208984</v>
      </c>
      <c r="S83" s="2" t="b">
        <f aca="false">FALSE()</f>
        <v>0</v>
      </c>
      <c r="T83" s="3" t="n">
        <v>0.281117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59065484405022</v>
      </c>
      <c r="AA83" s="2" t="s">
        <v>104</v>
      </c>
      <c r="AB83" s="2" t="s">
        <v>104</v>
      </c>
      <c r="AC83" s="2" t="s">
        <v>104</v>
      </c>
      <c r="AD83" s="2" t="s">
        <v>104</v>
      </c>
      <c r="AE83" s="3" t="n">
        <v>85.0594635009766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3</v>
      </c>
      <c r="G84" s="2" t="s">
        <v>100</v>
      </c>
      <c r="H84" s="2" t="s">
        <v>101</v>
      </c>
      <c r="I84" s="3" t="n">
        <v>18.2564945220947</v>
      </c>
      <c r="J84" s="3" t="n">
        <v>18.3789215087891</v>
      </c>
      <c r="K84" s="3" t="n">
        <v>0.17313925921917</v>
      </c>
      <c r="L84" s="3" t="n">
        <v>315173.90625</v>
      </c>
      <c r="M84" s="3" t="n">
        <v>283514.125</v>
      </c>
      <c r="N84" s="3" t="n">
        <v>44773.69140625</v>
      </c>
      <c r="O84" s="3" t="n">
        <v>32.0792999267578</v>
      </c>
      <c r="P84" s="3" t="n">
        <v>0.79720002412796</v>
      </c>
      <c r="Q84" s="3" t="n">
        <v>-2.5139000415802</v>
      </c>
      <c r="R84" s="3" t="n">
        <v>149.912689208984</v>
      </c>
      <c r="S84" s="2" t="b">
        <f aca="false">FALSE()</f>
        <v>0</v>
      </c>
      <c r="T84" s="3" t="n">
        <v>0.281117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35617832139467</v>
      </c>
      <c r="AA84" s="2" t="s">
        <v>104</v>
      </c>
      <c r="AB84" s="2" t="s">
        <v>104</v>
      </c>
      <c r="AC84" s="2" t="s">
        <v>104</v>
      </c>
      <c r="AD84" s="2" t="s">
        <v>104</v>
      </c>
      <c r="AE84" s="3" t="n">
        <v>85.3560180664063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3</v>
      </c>
      <c r="G85" s="2" t="s">
        <v>100</v>
      </c>
      <c r="H85" s="2" t="s">
        <v>101</v>
      </c>
      <c r="I85" s="3" t="n">
        <v>20.2676048278809</v>
      </c>
      <c r="J85" s="3" t="n">
        <v>20.1527996063232</v>
      </c>
      <c r="K85" s="3" t="n">
        <v>0.162359103560448</v>
      </c>
      <c r="L85" s="3" t="n">
        <v>49952.140625</v>
      </c>
      <c r="M85" s="3" t="n">
        <v>55798.046875</v>
      </c>
      <c r="N85" s="3" t="n">
        <v>8267.357421875</v>
      </c>
      <c r="O85" s="3" t="n">
        <v>32.0792999267578</v>
      </c>
      <c r="P85" s="3" t="n">
        <v>0.79720002412796</v>
      </c>
      <c r="Q85" s="3" t="n">
        <v>-2.5139000415802</v>
      </c>
      <c r="R85" s="3" t="n">
        <v>149.912689208984</v>
      </c>
      <c r="S85" s="2" t="b">
        <f aca="false">FALSE()</f>
        <v>0</v>
      </c>
      <c r="T85" s="3" t="n">
        <v>0.281117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6517386670363</v>
      </c>
      <c r="AA85" s="2" t="s">
        <v>104</v>
      </c>
      <c r="AB85" s="2" t="s">
        <v>104</v>
      </c>
      <c r="AC85" s="2" t="s">
        <v>104</v>
      </c>
      <c r="AD85" s="2" t="s">
        <v>104</v>
      </c>
      <c r="AE85" s="3" t="n">
        <v>85.2125396728516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3</v>
      </c>
      <c r="G86" s="2" t="s">
        <v>100</v>
      </c>
      <c r="H86" s="2" t="s">
        <v>101</v>
      </c>
      <c r="I86" s="3" t="n">
        <v>20.0379943847656</v>
      </c>
      <c r="J86" s="3" t="n">
        <v>20.1527996063232</v>
      </c>
      <c r="K86" s="3" t="n">
        <v>0.162359103560448</v>
      </c>
      <c r="L86" s="3" t="n">
        <v>61643.94921875</v>
      </c>
      <c r="M86" s="3" t="n">
        <v>55798.046875</v>
      </c>
      <c r="N86" s="3" t="n">
        <v>8267.357421875</v>
      </c>
      <c r="O86" s="3" t="n">
        <v>32.0792999267578</v>
      </c>
      <c r="P86" s="3" t="n">
        <v>0.79720002412796</v>
      </c>
      <c r="Q86" s="3" t="n">
        <v>-2.5139000415802</v>
      </c>
      <c r="R86" s="3" t="n">
        <v>149.912689208984</v>
      </c>
      <c r="S86" s="2" t="b">
        <f aca="false">FALSE()</f>
        <v>0</v>
      </c>
      <c r="T86" s="3" t="n">
        <v>0.281117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64046038185702</v>
      </c>
      <c r="AA86" s="2" t="s">
        <v>104</v>
      </c>
      <c r="AB86" s="2" t="s">
        <v>104</v>
      </c>
      <c r="AC86" s="2" t="s">
        <v>104</v>
      </c>
      <c r="AD86" s="2" t="s">
        <v>104</v>
      </c>
      <c r="AE86" s="3" t="n">
        <v>85.2125396728516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3</v>
      </c>
      <c r="G87" s="2" t="s">
        <v>100</v>
      </c>
      <c r="H87" s="2" t="s">
        <v>101</v>
      </c>
      <c r="I87" s="3" t="n">
        <v>20.417932510376</v>
      </c>
      <c r="J87" s="3" t="n">
        <v>20.3747062683105</v>
      </c>
      <c r="K87" s="3" t="n">
        <v>0.0611297897994518</v>
      </c>
      <c r="L87" s="3" t="n">
        <v>43526.67578125</v>
      </c>
      <c r="M87" s="3" t="n">
        <v>45320.04296875</v>
      </c>
      <c r="N87" s="3" t="n">
        <v>2536.2041015625</v>
      </c>
      <c r="O87" s="3" t="n">
        <v>32.0792999267578</v>
      </c>
      <c r="P87" s="3" t="n">
        <v>0.79720002412796</v>
      </c>
      <c r="Q87" s="3" t="n">
        <v>-2.5139000415802</v>
      </c>
      <c r="R87" s="3" t="n">
        <v>149.912689208984</v>
      </c>
      <c r="S87" s="2" t="b">
        <f aca="false">FALSE()</f>
        <v>0</v>
      </c>
      <c r="T87" s="3" t="n">
        <v>0.281117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624965667669</v>
      </c>
      <c r="AA87" s="2" t="s">
        <v>104</v>
      </c>
      <c r="AB87" s="2" t="s">
        <v>104</v>
      </c>
      <c r="AC87" s="2" t="s">
        <v>104</v>
      </c>
      <c r="AD87" s="2" t="s">
        <v>104</v>
      </c>
      <c r="AE87" s="3" t="n">
        <v>85.2198257446289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3</v>
      </c>
      <c r="G88" s="2" t="s">
        <v>100</v>
      </c>
      <c r="H88" s="2" t="s">
        <v>101</v>
      </c>
      <c r="I88" s="3" t="n">
        <v>20.3314819335938</v>
      </c>
      <c r="J88" s="3" t="n">
        <v>20.3747062683105</v>
      </c>
      <c r="K88" s="3" t="n">
        <v>0.0611297897994518</v>
      </c>
      <c r="L88" s="3" t="n">
        <v>47113.41015625</v>
      </c>
      <c r="M88" s="3" t="n">
        <v>45320.04296875</v>
      </c>
      <c r="N88" s="3" t="n">
        <v>2536.2041015625</v>
      </c>
      <c r="O88" s="3" t="n">
        <v>32.0792999267578</v>
      </c>
      <c r="P88" s="3" t="n">
        <v>0.79720002412796</v>
      </c>
      <c r="Q88" s="3" t="n">
        <v>-2.5139000415802</v>
      </c>
      <c r="R88" s="3" t="n">
        <v>149.912689208984</v>
      </c>
      <c r="S88" s="2" t="b">
        <f aca="false">FALSE()</f>
        <v>0</v>
      </c>
      <c r="T88" s="3" t="n">
        <v>0.281117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57941435971689</v>
      </c>
      <c r="AA88" s="2" t="s">
        <v>104</v>
      </c>
      <c r="AB88" s="2" t="s">
        <v>104</v>
      </c>
      <c r="AC88" s="2" t="s">
        <v>104</v>
      </c>
      <c r="AD88" s="2" t="s">
        <v>104</v>
      </c>
      <c r="AE88" s="3" t="n">
        <v>85.0714797973633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3</v>
      </c>
      <c r="G89" s="2" t="s">
        <v>100</v>
      </c>
      <c r="H89" s="2" t="s">
        <v>101</v>
      </c>
      <c r="I89" s="3" t="n">
        <v>20.3031883239746</v>
      </c>
      <c r="J89" s="3" t="n">
        <v>20.3723831176758</v>
      </c>
      <c r="K89" s="3" t="n">
        <v>0.0978548675775528</v>
      </c>
      <c r="L89" s="3" t="n">
        <v>48350.328125</v>
      </c>
      <c r="M89" s="3" t="n">
        <v>45472.26171875</v>
      </c>
      <c r="N89" s="3" t="n">
        <v>4070.20043945313</v>
      </c>
      <c r="O89" s="3" t="n">
        <v>32.0792999267578</v>
      </c>
      <c r="P89" s="3" t="n">
        <v>0.79720002412796</v>
      </c>
      <c r="Q89" s="3" t="n">
        <v>-2.5139000415802</v>
      </c>
      <c r="R89" s="3" t="n">
        <v>149.912689208984</v>
      </c>
      <c r="S89" s="2" t="b">
        <f aca="false">FALSE()</f>
        <v>0</v>
      </c>
      <c r="T89" s="3" t="n">
        <v>0.281117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59620983148906</v>
      </c>
      <c r="AA89" s="2" t="s">
        <v>104</v>
      </c>
      <c r="AB89" s="2" t="s">
        <v>104</v>
      </c>
      <c r="AC89" s="2" t="s">
        <v>104</v>
      </c>
      <c r="AD89" s="2" t="s">
        <v>104</v>
      </c>
      <c r="AE89" s="3" t="n">
        <v>85.0707855224609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3</v>
      </c>
      <c r="G90" s="2" t="s">
        <v>100</v>
      </c>
      <c r="H90" s="2" t="s">
        <v>101</v>
      </c>
      <c r="I90" s="3" t="n">
        <v>20.4415760040283</v>
      </c>
      <c r="J90" s="3" t="n">
        <v>20.3723831176758</v>
      </c>
      <c r="K90" s="3" t="n">
        <v>0.0978548675775528</v>
      </c>
      <c r="L90" s="3" t="n">
        <v>42594.1953125</v>
      </c>
      <c r="M90" s="3" t="n">
        <v>45472.26171875</v>
      </c>
      <c r="N90" s="3" t="n">
        <v>4070.20043945313</v>
      </c>
      <c r="O90" s="3" t="n">
        <v>32.0792999267578</v>
      </c>
      <c r="P90" s="3" t="n">
        <v>0.79720002412796</v>
      </c>
      <c r="Q90" s="3" t="n">
        <v>-2.5139000415802</v>
      </c>
      <c r="R90" s="3" t="n">
        <v>149.912689208984</v>
      </c>
      <c r="S90" s="2" t="b">
        <f aca="false">FALSE()</f>
        <v>0</v>
      </c>
      <c r="T90" s="3" t="n">
        <v>0.281117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66941230627772</v>
      </c>
      <c r="AA90" s="2" t="s">
        <v>104</v>
      </c>
      <c r="AB90" s="2" t="s">
        <v>104</v>
      </c>
      <c r="AC90" s="2" t="s">
        <v>104</v>
      </c>
      <c r="AD90" s="2" t="s">
        <v>104</v>
      </c>
      <c r="AE90" s="3" t="n">
        <v>85.0707855224609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/>
      <c r="E91" s="2" t="s">
        <v>98</v>
      </c>
      <c r="F91" s="2" t="s">
        <v>167</v>
      </c>
      <c r="G91" s="2" t="s">
        <v>100</v>
      </c>
      <c r="H91" s="2" t="s">
        <v>101</v>
      </c>
      <c r="I91" s="2" t="s">
        <v>102</v>
      </c>
      <c r="J91" s="2"/>
      <c r="K91" s="2"/>
      <c r="L91" s="2"/>
      <c r="M91" s="2"/>
      <c r="N91" s="2"/>
      <c r="O91" s="3" t="n">
        <v>32.0792999267578</v>
      </c>
      <c r="P91" s="3" t="n">
        <v>0.79720002412796</v>
      </c>
      <c r="Q91" s="3" t="n">
        <v>-2.5139000415802</v>
      </c>
      <c r="R91" s="3" t="n">
        <v>149.912689208984</v>
      </c>
      <c r="S91" s="2" t="b">
        <f aca="false">FALSE()</f>
        <v>0</v>
      </c>
      <c r="T91" s="3" t="n">
        <v>0.281117</v>
      </c>
      <c r="U91" s="2" t="b">
        <f aca="false">FALSE()</f>
        <v>0</v>
      </c>
      <c r="V91" s="2" t="n">
        <v>3</v>
      </c>
      <c r="W91" s="2" t="n">
        <v>15</v>
      </c>
      <c r="X91" s="2" t="s">
        <v>168</v>
      </c>
      <c r="Y91" s="2"/>
      <c r="Z91" s="3" t="n">
        <v>0</v>
      </c>
      <c r="AA91" s="2" t="s">
        <v>104</v>
      </c>
      <c r="AB91" s="2" t="s">
        <v>104</v>
      </c>
      <c r="AC91" s="2" t="s">
        <v>104</v>
      </c>
      <c r="AD91" s="2" t="s">
        <v>104</v>
      </c>
      <c r="AE91" s="3" t="n">
        <v>66.0838775634766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9</v>
      </c>
      <c r="C92" s="2" t="b">
        <f aca="false">FALSE()</f>
        <v>0</v>
      </c>
      <c r="D92" s="2"/>
      <c r="E92" s="2" t="s">
        <v>98</v>
      </c>
      <c r="F92" s="2" t="s">
        <v>167</v>
      </c>
      <c r="G92" s="2" t="s">
        <v>100</v>
      </c>
      <c r="H92" s="2" t="s">
        <v>101</v>
      </c>
      <c r="I92" s="2" t="s">
        <v>102</v>
      </c>
      <c r="J92" s="2"/>
      <c r="K92" s="2"/>
      <c r="L92" s="2"/>
      <c r="M92" s="2"/>
      <c r="N92" s="2"/>
      <c r="O92" s="3" t="n">
        <v>32.0792999267578</v>
      </c>
      <c r="P92" s="3" t="n">
        <v>0.79720002412796</v>
      </c>
      <c r="Q92" s="3" t="n">
        <v>-2.5139000415802</v>
      </c>
      <c r="R92" s="3" t="n">
        <v>149.912689208984</v>
      </c>
      <c r="S92" s="2" t="b">
        <f aca="false">FALSE()</f>
        <v>0</v>
      </c>
      <c r="T92" s="3" t="n">
        <v>0.281117</v>
      </c>
      <c r="U92" s="2" t="b">
        <f aca="false">FALSE()</f>
        <v>0</v>
      </c>
      <c r="V92" s="2" t="n">
        <v>3</v>
      </c>
      <c r="W92" s="2" t="n">
        <v>15</v>
      </c>
      <c r="X92" s="2" t="s">
        <v>168</v>
      </c>
      <c r="Y92" s="2"/>
      <c r="Z92" s="3" t="n">
        <v>0</v>
      </c>
      <c r="AA92" s="2" t="s">
        <v>104</v>
      </c>
      <c r="AB92" s="2" t="s">
        <v>104</v>
      </c>
      <c r="AC92" s="2" t="s">
        <v>104</v>
      </c>
      <c r="AD92" s="2" t="s">
        <v>104</v>
      </c>
      <c r="AE92" s="3" t="n">
        <v>61.1882247924805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70</v>
      </c>
      <c r="C93" s="2" t="b">
        <f aca="false">FALSE()</f>
        <v>0</v>
      </c>
      <c r="D93" s="2"/>
      <c r="E93" s="2" t="s">
        <v>171</v>
      </c>
      <c r="F93" s="2" t="s">
        <v>99</v>
      </c>
      <c r="G93" s="2" t="s">
        <v>100</v>
      </c>
      <c r="H93" s="2" t="s">
        <v>101</v>
      </c>
      <c r="I93" s="2" t="s">
        <v>102</v>
      </c>
      <c r="J93" s="2"/>
      <c r="K93" s="2"/>
      <c r="L93" s="3" t="n">
        <v>100000000</v>
      </c>
      <c r="M93" s="2"/>
      <c r="N93" s="2"/>
      <c r="O93" s="3" t="n">
        <v>25.1390991210938</v>
      </c>
      <c r="P93" s="3" t="n">
        <v>0.999000012874603</v>
      </c>
      <c r="Q93" s="3" t="n">
        <v>-1.4666999578476</v>
      </c>
      <c r="R93" s="3" t="n">
        <v>380.620941162109</v>
      </c>
      <c r="S93" s="2" t="b">
        <f aca="false">FALSE()</f>
        <v>0</v>
      </c>
      <c r="T93" s="3" t="n">
        <v>0.273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</v>
      </c>
      <c r="AA93" s="2" t="s">
        <v>104</v>
      </c>
      <c r="AB93" s="2" t="s">
        <v>105</v>
      </c>
      <c r="AC93" s="2" t="s">
        <v>104</v>
      </c>
      <c r="AD93" s="2" t="s">
        <v>104</v>
      </c>
      <c r="AE93" s="3" t="n">
        <v>86.8443298339844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2</v>
      </c>
      <c r="C94" s="2" t="b">
        <f aca="false">FALSE()</f>
        <v>0</v>
      </c>
      <c r="D94" s="2"/>
      <c r="E94" s="2" t="s">
        <v>171</v>
      </c>
      <c r="F94" s="2" t="s">
        <v>99</v>
      </c>
      <c r="G94" s="2" t="s">
        <v>100</v>
      </c>
      <c r="H94" s="2" t="s">
        <v>101</v>
      </c>
      <c r="I94" s="2" t="s">
        <v>102</v>
      </c>
      <c r="J94" s="2"/>
      <c r="K94" s="2"/>
      <c r="L94" s="3" t="n">
        <v>100000000</v>
      </c>
      <c r="M94" s="2"/>
      <c r="N94" s="2"/>
      <c r="O94" s="3" t="n">
        <v>25.1390991210938</v>
      </c>
      <c r="P94" s="3" t="n">
        <v>0.999000012874603</v>
      </c>
      <c r="Q94" s="3" t="n">
        <v>-1.4666999578476</v>
      </c>
      <c r="R94" s="3" t="n">
        <v>380.620941162109</v>
      </c>
      <c r="S94" s="2" t="b">
        <f aca="false">FALSE()</f>
        <v>0</v>
      </c>
      <c r="T94" s="3" t="n">
        <v>0.273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</v>
      </c>
      <c r="AA94" s="2" t="s">
        <v>104</v>
      </c>
      <c r="AB94" s="2" t="s">
        <v>105</v>
      </c>
      <c r="AC94" s="2" t="s">
        <v>104</v>
      </c>
      <c r="AD94" s="2" t="s">
        <v>104</v>
      </c>
      <c r="AE94" s="3" t="n">
        <v>86.9926376342773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3</v>
      </c>
      <c r="C95" s="2" t="b">
        <f aca="false">FALSE()</f>
        <v>0</v>
      </c>
      <c r="D95" s="2"/>
      <c r="E95" s="2" t="s">
        <v>171</v>
      </c>
      <c r="F95" s="2" t="s">
        <v>99</v>
      </c>
      <c r="G95" s="2" t="s">
        <v>100</v>
      </c>
      <c r="H95" s="2" t="s">
        <v>101</v>
      </c>
      <c r="I95" s="3" t="n">
        <v>14.8548078536987</v>
      </c>
      <c r="J95" s="3" t="n">
        <v>14.8717060089111</v>
      </c>
      <c r="K95" s="3" t="n">
        <v>0.0238975994288921</v>
      </c>
      <c r="L95" s="3" t="n">
        <v>10000000</v>
      </c>
      <c r="M95" s="2"/>
      <c r="N95" s="2"/>
      <c r="O95" s="3" t="n">
        <v>25.1390991210938</v>
      </c>
      <c r="P95" s="3" t="n">
        <v>0.999000012874603</v>
      </c>
      <c r="Q95" s="3" t="n">
        <v>-1.4666999578476</v>
      </c>
      <c r="R95" s="3" t="n">
        <v>380.620941162109</v>
      </c>
      <c r="S95" s="2" t="b">
        <f aca="false">FALSE()</f>
        <v>0</v>
      </c>
      <c r="T95" s="3" t="n">
        <v>0.273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21026705881598</v>
      </c>
      <c r="AA95" s="2" t="s">
        <v>104</v>
      </c>
      <c r="AB95" s="2" t="s">
        <v>104</v>
      </c>
      <c r="AC95" s="2" t="s">
        <v>104</v>
      </c>
      <c r="AD95" s="2" t="s">
        <v>104</v>
      </c>
      <c r="AE95" s="3" t="n">
        <v>86.8387908935547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/>
      <c r="E96" s="2" t="s">
        <v>171</v>
      </c>
      <c r="F96" s="2" t="s">
        <v>99</v>
      </c>
      <c r="G96" s="2" t="s">
        <v>100</v>
      </c>
      <c r="H96" s="2" t="s">
        <v>101</v>
      </c>
      <c r="I96" s="3" t="n">
        <v>14.8886041641235</v>
      </c>
      <c r="J96" s="3" t="n">
        <v>14.8717060089111</v>
      </c>
      <c r="K96" s="3" t="n">
        <v>0.0238975994288921</v>
      </c>
      <c r="L96" s="3" t="n">
        <v>10000000</v>
      </c>
      <c r="M96" s="2"/>
      <c r="N96" s="2"/>
      <c r="O96" s="3" t="n">
        <v>25.1390991210938</v>
      </c>
      <c r="P96" s="3" t="n">
        <v>0.999000012874603</v>
      </c>
      <c r="Q96" s="3" t="n">
        <v>-1.4666999578476</v>
      </c>
      <c r="R96" s="3" t="n">
        <v>380.620941162109</v>
      </c>
      <c r="S96" s="2" t="b">
        <f aca="false">FALSE()</f>
        <v>0</v>
      </c>
      <c r="T96" s="3" t="n">
        <v>0.273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878705616407281</v>
      </c>
      <c r="AA96" s="2" t="s">
        <v>104</v>
      </c>
      <c r="AB96" s="2" t="s">
        <v>104</v>
      </c>
      <c r="AC96" s="2" t="s">
        <v>104</v>
      </c>
      <c r="AD96" s="2" t="s">
        <v>104</v>
      </c>
      <c r="AE96" s="3" t="n">
        <v>86.9870758056641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/>
      <c r="E97" s="2" t="s">
        <v>171</v>
      </c>
      <c r="F97" s="2" t="s">
        <v>99</v>
      </c>
      <c r="G97" s="2" t="s">
        <v>100</v>
      </c>
      <c r="H97" s="2" t="s">
        <v>101</v>
      </c>
      <c r="I97" s="3" t="n">
        <v>16.3658447265625</v>
      </c>
      <c r="J97" s="3" t="n">
        <v>16.3384857177734</v>
      </c>
      <c r="K97" s="3" t="n">
        <v>0.0386928282678127</v>
      </c>
      <c r="L97" s="3" t="n">
        <v>1000000</v>
      </c>
      <c r="M97" s="2"/>
      <c r="N97" s="2"/>
      <c r="O97" s="3" t="n">
        <v>25.1390991210938</v>
      </c>
      <c r="P97" s="3" t="n">
        <v>0.999000012874603</v>
      </c>
      <c r="Q97" s="3" t="n">
        <v>-1.4666999578476</v>
      </c>
      <c r="R97" s="3" t="n">
        <v>380.620941162109</v>
      </c>
      <c r="S97" s="2" t="b">
        <f aca="false">FALSE()</f>
        <v>0</v>
      </c>
      <c r="T97" s="3" t="n">
        <v>0.273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66350363306484</v>
      </c>
      <c r="AA97" s="2" t="s">
        <v>104</v>
      </c>
      <c r="AB97" s="2" t="s">
        <v>104</v>
      </c>
      <c r="AC97" s="2" t="s">
        <v>104</v>
      </c>
      <c r="AD97" s="2" t="s">
        <v>104</v>
      </c>
      <c r="AE97" s="3" t="n">
        <v>86.2506561279297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/>
      <c r="E98" s="2" t="s">
        <v>171</v>
      </c>
      <c r="F98" s="2" t="s">
        <v>99</v>
      </c>
      <c r="G98" s="2" t="s">
        <v>100</v>
      </c>
      <c r="H98" s="2" t="s">
        <v>101</v>
      </c>
      <c r="I98" s="3" t="n">
        <v>16.3111248016357</v>
      </c>
      <c r="J98" s="3" t="n">
        <v>16.3384857177734</v>
      </c>
      <c r="K98" s="3" t="n">
        <v>0.0386928282678127</v>
      </c>
      <c r="L98" s="3" t="n">
        <v>1000000</v>
      </c>
      <c r="M98" s="2"/>
      <c r="N98" s="2"/>
      <c r="O98" s="3" t="n">
        <v>25.1390991210938</v>
      </c>
      <c r="P98" s="3" t="n">
        <v>0.999000012874603</v>
      </c>
      <c r="Q98" s="3" t="n">
        <v>-1.4666999578476</v>
      </c>
      <c r="R98" s="3" t="n">
        <v>380.620941162109</v>
      </c>
      <c r="S98" s="2" t="b">
        <f aca="false">FALSE()</f>
        <v>0</v>
      </c>
      <c r="T98" s="3" t="n">
        <v>0.273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54495204290673</v>
      </c>
      <c r="AA98" s="2" t="s">
        <v>104</v>
      </c>
      <c r="AB98" s="2" t="s">
        <v>104</v>
      </c>
      <c r="AC98" s="2" t="s">
        <v>104</v>
      </c>
      <c r="AD98" s="2" t="s">
        <v>104</v>
      </c>
      <c r="AE98" s="3" t="n">
        <v>86.2506561279297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12</v>
      </c>
      <c r="E99" s="2" t="s">
        <v>171</v>
      </c>
      <c r="F99" s="2" t="s">
        <v>113</v>
      </c>
      <c r="G99" s="2" t="s">
        <v>100</v>
      </c>
      <c r="H99" s="2" t="s">
        <v>101</v>
      </c>
      <c r="I99" s="3" t="n">
        <v>16.1725292205811</v>
      </c>
      <c r="J99" s="3" t="n">
        <v>16.1308841705322</v>
      </c>
      <c r="K99" s="3" t="n">
        <v>0.0588949955999851</v>
      </c>
      <c r="L99" s="3" t="n">
        <v>1298470.375</v>
      </c>
      <c r="M99" s="3" t="n">
        <v>1389163.25</v>
      </c>
      <c r="N99" s="3" t="n">
        <v>128259.0078125</v>
      </c>
      <c r="O99" s="3" t="n">
        <v>25.1390991210938</v>
      </c>
      <c r="P99" s="3" t="n">
        <v>0.999000012874603</v>
      </c>
      <c r="Q99" s="3" t="n">
        <v>-1.4666999578476</v>
      </c>
      <c r="R99" s="3" t="n">
        <v>380.620941162109</v>
      </c>
      <c r="S99" s="2" t="b">
        <f aca="false">FALSE()</f>
        <v>0</v>
      </c>
      <c r="T99" s="3" t="n">
        <v>0.273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53625459019238</v>
      </c>
      <c r="AA99" s="2" t="s">
        <v>104</v>
      </c>
      <c r="AB99" s="2" t="s">
        <v>104</v>
      </c>
      <c r="AC99" s="2" t="s">
        <v>104</v>
      </c>
      <c r="AD99" s="2" t="s">
        <v>104</v>
      </c>
      <c r="AE99" s="3" t="n">
        <v>84.181396484375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78</v>
      </c>
      <c r="C100" s="2" t="b">
        <f aca="false">FALSE()</f>
        <v>0</v>
      </c>
      <c r="D100" s="2" t="s">
        <v>112</v>
      </c>
      <c r="E100" s="2" t="s">
        <v>171</v>
      </c>
      <c r="F100" s="2" t="s">
        <v>113</v>
      </c>
      <c r="G100" s="2" t="s">
        <v>100</v>
      </c>
      <c r="H100" s="2" t="s">
        <v>101</v>
      </c>
      <c r="I100" s="3" t="n">
        <v>16.0892391204834</v>
      </c>
      <c r="J100" s="3" t="n">
        <v>16.1308841705322</v>
      </c>
      <c r="K100" s="3" t="n">
        <v>0.0588949955999851</v>
      </c>
      <c r="L100" s="3" t="n">
        <v>1479856</v>
      </c>
      <c r="M100" s="3" t="n">
        <v>1389163.25</v>
      </c>
      <c r="N100" s="3" t="n">
        <v>128259.0078125</v>
      </c>
      <c r="O100" s="3" t="n">
        <v>25.1390991210938</v>
      </c>
      <c r="P100" s="3" t="n">
        <v>0.999000012874603</v>
      </c>
      <c r="Q100" s="3" t="n">
        <v>-1.4666999578476</v>
      </c>
      <c r="R100" s="3" t="n">
        <v>380.620941162109</v>
      </c>
      <c r="S100" s="2" t="b">
        <f aca="false">FALSE()</f>
        <v>0</v>
      </c>
      <c r="T100" s="3" t="n">
        <v>0.273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47097564654772</v>
      </c>
      <c r="AA100" s="2" t="s">
        <v>104</v>
      </c>
      <c r="AB100" s="2" t="s">
        <v>104</v>
      </c>
      <c r="AC100" s="2" t="s">
        <v>104</v>
      </c>
      <c r="AD100" s="2" t="s">
        <v>104</v>
      </c>
      <c r="AE100" s="3" t="n">
        <v>84.181396484375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79</v>
      </c>
      <c r="C101" s="2" t="b">
        <f aca="false">FALSE()</f>
        <v>0</v>
      </c>
      <c r="D101" s="2" t="s">
        <v>116</v>
      </c>
      <c r="E101" s="2" t="s">
        <v>171</v>
      </c>
      <c r="F101" s="2" t="s">
        <v>113</v>
      </c>
      <c r="G101" s="2" t="s">
        <v>100</v>
      </c>
      <c r="H101" s="2" t="s">
        <v>101</v>
      </c>
      <c r="I101" s="3" t="n">
        <v>16.1503963470459</v>
      </c>
      <c r="J101" s="3" t="n">
        <v>16.1790008544922</v>
      </c>
      <c r="K101" s="3" t="n">
        <v>0.0404542312026024</v>
      </c>
      <c r="L101" s="3" t="n">
        <v>1344380.75</v>
      </c>
      <c r="M101" s="3" t="n">
        <v>1286639.25</v>
      </c>
      <c r="N101" s="3" t="n">
        <v>81658.8125</v>
      </c>
      <c r="O101" s="3" t="n">
        <v>25.1390991210938</v>
      </c>
      <c r="P101" s="3" t="n">
        <v>0.999000012874603</v>
      </c>
      <c r="Q101" s="3" t="n">
        <v>-1.4666999578476</v>
      </c>
      <c r="R101" s="3" t="n">
        <v>380.620941162109</v>
      </c>
      <c r="S101" s="2" t="b">
        <f aca="false">FALSE()</f>
        <v>0</v>
      </c>
      <c r="T101" s="3" t="n">
        <v>0.273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51278939779288</v>
      </c>
      <c r="AA101" s="2" t="s">
        <v>104</v>
      </c>
      <c r="AB101" s="2" t="s">
        <v>104</v>
      </c>
      <c r="AC101" s="2" t="s">
        <v>104</v>
      </c>
      <c r="AD101" s="2" t="s">
        <v>104</v>
      </c>
      <c r="AE101" s="3" t="n">
        <v>84.0323715209961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0</v>
      </c>
      <c r="C102" s="2" t="b">
        <f aca="false">FALSE()</f>
        <v>0</v>
      </c>
      <c r="D102" s="2" t="s">
        <v>116</v>
      </c>
      <c r="E102" s="2" t="s">
        <v>171</v>
      </c>
      <c r="F102" s="2" t="s">
        <v>113</v>
      </c>
      <c r="G102" s="2" t="s">
        <v>100</v>
      </c>
      <c r="H102" s="2" t="s">
        <v>101</v>
      </c>
      <c r="I102" s="3" t="n">
        <v>16.2076072692871</v>
      </c>
      <c r="J102" s="3" t="n">
        <v>16.1790008544922</v>
      </c>
      <c r="K102" s="3" t="n">
        <v>0.0404542312026024</v>
      </c>
      <c r="L102" s="3" t="n">
        <v>1228897.75</v>
      </c>
      <c r="M102" s="3" t="n">
        <v>1286639.25</v>
      </c>
      <c r="N102" s="3" t="n">
        <v>81658.8125</v>
      </c>
      <c r="O102" s="3" t="n">
        <v>25.1390991210938</v>
      </c>
      <c r="P102" s="3" t="n">
        <v>0.999000012874603</v>
      </c>
      <c r="Q102" s="3" t="n">
        <v>-1.4666999578476</v>
      </c>
      <c r="R102" s="3" t="n">
        <v>380.620941162109</v>
      </c>
      <c r="S102" s="2" t="b">
        <f aca="false">FALSE()</f>
        <v>0</v>
      </c>
      <c r="T102" s="3" t="n">
        <v>0.273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66384755685979</v>
      </c>
      <c r="AA102" s="2" t="s">
        <v>104</v>
      </c>
      <c r="AB102" s="2" t="s">
        <v>104</v>
      </c>
      <c r="AC102" s="2" t="s">
        <v>104</v>
      </c>
      <c r="AD102" s="2" t="s">
        <v>104</v>
      </c>
      <c r="AE102" s="3" t="n">
        <v>84.0323715209961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1</v>
      </c>
      <c r="C103" s="2" t="b">
        <f aca="false">FALSE()</f>
        <v>0</v>
      </c>
      <c r="D103" s="2" t="s">
        <v>119</v>
      </c>
      <c r="E103" s="2" t="s">
        <v>171</v>
      </c>
      <c r="F103" s="2" t="s">
        <v>113</v>
      </c>
      <c r="G103" s="2" t="s">
        <v>100</v>
      </c>
      <c r="H103" s="2" t="s">
        <v>101</v>
      </c>
      <c r="I103" s="3" t="n">
        <v>15.739616394043</v>
      </c>
      <c r="J103" s="3" t="n">
        <v>15.7486877441406</v>
      </c>
      <c r="K103" s="3" t="n">
        <v>0.0128281516954303</v>
      </c>
      <c r="L103" s="3" t="n">
        <v>2562082.75</v>
      </c>
      <c r="M103" s="3" t="n">
        <v>2526112.25</v>
      </c>
      <c r="N103" s="3" t="n">
        <v>50869.96875</v>
      </c>
      <c r="O103" s="3" t="n">
        <v>25.1390991210938</v>
      </c>
      <c r="P103" s="3" t="n">
        <v>0.999000012874603</v>
      </c>
      <c r="Q103" s="3" t="n">
        <v>-1.4666999578476</v>
      </c>
      <c r="R103" s="3" t="n">
        <v>380.620941162109</v>
      </c>
      <c r="S103" s="2" t="b">
        <f aca="false">FALSE()</f>
        <v>0</v>
      </c>
      <c r="T103" s="3" t="n">
        <v>0.273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44438728731381</v>
      </c>
      <c r="AA103" s="2" t="s">
        <v>104</v>
      </c>
      <c r="AB103" s="2" t="s">
        <v>104</v>
      </c>
      <c r="AC103" s="2" t="s">
        <v>104</v>
      </c>
      <c r="AD103" s="2" t="s">
        <v>104</v>
      </c>
      <c r="AE103" s="3" t="n">
        <v>84.0346221923828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2</v>
      </c>
      <c r="C104" s="2" t="b">
        <f aca="false">FALSE()</f>
        <v>0</v>
      </c>
      <c r="D104" s="2" t="s">
        <v>119</v>
      </c>
      <c r="E104" s="2" t="s">
        <v>171</v>
      </c>
      <c r="F104" s="2" t="s">
        <v>113</v>
      </c>
      <c r="G104" s="2" t="s">
        <v>100</v>
      </c>
      <c r="H104" s="2" t="s">
        <v>101</v>
      </c>
      <c r="I104" s="3" t="n">
        <v>15.757758140564</v>
      </c>
      <c r="J104" s="3" t="n">
        <v>15.7486877441406</v>
      </c>
      <c r="K104" s="3" t="n">
        <v>0.0128281516954303</v>
      </c>
      <c r="L104" s="3" t="n">
        <v>2490141.75</v>
      </c>
      <c r="M104" s="3" t="n">
        <v>2526112.25</v>
      </c>
      <c r="N104" s="3" t="n">
        <v>50869.96875</v>
      </c>
      <c r="O104" s="3" t="n">
        <v>25.1390991210938</v>
      </c>
      <c r="P104" s="3" t="n">
        <v>0.999000012874603</v>
      </c>
      <c r="Q104" s="3" t="n">
        <v>-1.4666999578476</v>
      </c>
      <c r="R104" s="3" t="n">
        <v>380.620941162109</v>
      </c>
      <c r="S104" s="2" t="b">
        <f aca="false">FALSE()</f>
        <v>0</v>
      </c>
      <c r="T104" s="3" t="n">
        <v>0.273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57355207009093</v>
      </c>
      <c r="AA104" s="2" t="s">
        <v>104</v>
      </c>
      <c r="AB104" s="2" t="s">
        <v>104</v>
      </c>
      <c r="AC104" s="2" t="s">
        <v>104</v>
      </c>
      <c r="AD104" s="2" t="s">
        <v>104</v>
      </c>
      <c r="AE104" s="3" t="n">
        <v>84.0346221923828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3</v>
      </c>
      <c r="C105" s="2" t="b">
        <f aca="false">FALSE()</f>
        <v>0</v>
      </c>
      <c r="D105" s="2" t="s">
        <v>122</v>
      </c>
      <c r="E105" s="2" t="s">
        <v>171</v>
      </c>
      <c r="F105" s="2" t="s">
        <v>113</v>
      </c>
      <c r="G105" s="2" t="s">
        <v>100</v>
      </c>
      <c r="H105" s="2" t="s">
        <v>101</v>
      </c>
      <c r="I105" s="3" t="n">
        <v>15.9038381576538</v>
      </c>
      <c r="J105" s="3" t="n">
        <v>15.9275484085083</v>
      </c>
      <c r="K105" s="3" t="n">
        <v>0.0335313566029072</v>
      </c>
      <c r="L105" s="3" t="n">
        <v>1979822.875</v>
      </c>
      <c r="M105" s="3" t="n">
        <v>1908804.375</v>
      </c>
      <c r="N105" s="3" t="n">
        <v>100435.328125</v>
      </c>
      <c r="O105" s="3" t="n">
        <v>25.1390991210938</v>
      </c>
      <c r="P105" s="3" t="n">
        <v>0.999000012874603</v>
      </c>
      <c r="Q105" s="3" t="n">
        <v>-1.4666999578476</v>
      </c>
      <c r="R105" s="3" t="n">
        <v>380.620941162109</v>
      </c>
      <c r="S105" s="2" t="b">
        <f aca="false">FALSE()</f>
        <v>0</v>
      </c>
      <c r="T105" s="3" t="n">
        <v>0.273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53264571615455</v>
      </c>
      <c r="AA105" s="2" t="s">
        <v>104</v>
      </c>
      <c r="AB105" s="2" t="s">
        <v>104</v>
      </c>
      <c r="AC105" s="2" t="s">
        <v>104</v>
      </c>
      <c r="AD105" s="2" t="s">
        <v>104</v>
      </c>
      <c r="AE105" s="3" t="n">
        <v>84.0265045166016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4</v>
      </c>
      <c r="C106" s="2" t="b">
        <f aca="false">FALSE()</f>
        <v>0</v>
      </c>
      <c r="D106" s="2" t="s">
        <v>122</v>
      </c>
      <c r="E106" s="2" t="s">
        <v>171</v>
      </c>
      <c r="F106" s="2" t="s">
        <v>113</v>
      </c>
      <c r="G106" s="2" t="s">
        <v>100</v>
      </c>
      <c r="H106" s="2" t="s">
        <v>101</v>
      </c>
      <c r="I106" s="3" t="n">
        <v>15.9512586593628</v>
      </c>
      <c r="J106" s="3" t="n">
        <v>15.9275484085083</v>
      </c>
      <c r="K106" s="3" t="n">
        <v>0.0335313566029072</v>
      </c>
      <c r="L106" s="3" t="n">
        <v>1837785.875</v>
      </c>
      <c r="M106" s="3" t="n">
        <v>1908804.375</v>
      </c>
      <c r="N106" s="3" t="n">
        <v>100435.328125</v>
      </c>
      <c r="O106" s="3" t="n">
        <v>25.1390991210938</v>
      </c>
      <c r="P106" s="3" t="n">
        <v>0.999000012874603</v>
      </c>
      <c r="Q106" s="3" t="n">
        <v>-1.4666999578476</v>
      </c>
      <c r="R106" s="3" t="n">
        <v>380.620941162109</v>
      </c>
      <c r="S106" s="2" t="b">
        <f aca="false">FALSE()</f>
        <v>0</v>
      </c>
      <c r="T106" s="3" t="n">
        <v>0.273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60620544124919</v>
      </c>
      <c r="AA106" s="2" t="s">
        <v>104</v>
      </c>
      <c r="AB106" s="2" t="s">
        <v>104</v>
      </c>
      <c r="AC106" s="2" t="s">
        <v>104</v>
      </c>
      <c r="AD106" s="2" t="s">
        <v>104</v>
      </c>
      <c r="AE106" s="3" t="n">
        <v>84.1748046875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85</v>
      </c>
      <c r="C107" s="2" t="b">
        <f aca="false">FALSE()</f>
        <v>0</v>
      </c>
      <c r="D107" s="2" t="s">
        <v>125</v>
      </c>
      <c r="E107" s="2" t="s">
        <v>171</v>
      </c>
      <c r="F107" s="2" t="s">
        <v>113</v>
      </c>
      <c r="G107" s="2" t="s">
        <v>100</v>
      </c>
      <c r="H107" s="2" t="s">
        <v>101</v>
      </c>
      <c r="I107" s="3" t="n">
        <v>16.0438365936279</v>
      </c>
      <c r="J107" s="3" t="n">
        <v>16.0517501831055</v>
      </c>
      <c r="K107" s="3" t="n">
        <v>0.0111901564523578</v>
      </c>
      <c r="L107" s="3" t="n">
        <v>1589187.125</v>
      </c>
      <c r="M107" s="3" t="n">
        <v>1569689.25</v>
      </c>
      <c r="N107" s="3" t="n">
        <v>27574.16015625</v>
      </c>
      <c r="O107" s="3" t="n">
        <v>25.1390991210938</v>
      </c>
      <c r="P107" s="3" t="n">
        <v>0.999000012874603</v>
      </c>
      <c r="Q107" s="3" t="n">
        <v>-1.4666999578476</v>
      </c>
      <c r="R107" s="3" t="n">
        <v>380.620941162109</v>
      </c>
      <c r="S107" s="2" t="b">
        <f aca="false">FALSE()</f>
        <v>0</v>
      </c>
      <c r="T107" s="3" t="n">
        <v>0.273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32929158291955</v>
      </c>
      <c r="AA107" s="2" t="s">
        <v>104</v>
      </c>
      <c r="AB107" s="2" t="s">
        <v>104</v>
      </c>
      <c r="AC107" s="2" t="s">
        <v>104</v>
      </c>
      <c r="AD107" s="2" t="s">
        <v>104</v>
      </c>
      <c r="AE107" s="3" t="n">
        <v>83.8732376098633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86</v>
      </c>
      <c r="C108" s="2" t="b">
        <f aca="false">FALSE()</f>
        <v>0</v>
      </c>
      <c r="D108" s="2" t="s">
        <v>125</v>
      </c>
      <c r="E108" s="2" t="s">
        <v>171</v>
      </c>
      <c r="F108" s="2" t="s">
        <v>113</v>
      </c>
      <c r="G108" s="2" t="s">
        <v>100</v>
      </c>
      <c r="H108" s="2" t="s">
        <v>101</v>
      </c>
      <c r="I108" s="3" t="n">
        <v>16.0596618652344</v>
      </c>
      <c r="J108" s="3" t="n">
        <v>16.0517501831055</v>
      </c>
      <c r="K108" s="3" t="n">
        <v>0.0111901564523578</v>
      </c>
      <c r="L108" s="3" t="n">
        <v>1550191.375</v>
      </c>
      <c r="M108" s="3" t="n">
        <v>1569689.25</v>
      </c>
      <c r="N108" s="3" t="n">
        <v>27574.16015625</v>
      </c>
      <c r="O108" s="3" t="n">
        <v>25.1390991210938</v>
      </c>
      <c r="P108" s="3" t="n">
        <v>0.999000012874603</v>
      </c>
      <c r="Q108" s="3" t="n">
        <v>-1.4666999578476</v>
      </c>
      <c r="R108" s="3" t="n">
        <v>380.620941162109</v>
      </c>
      <c r="S108" s="2" t="b">
        <f aca="false">FALSE()</f>
        <v>0</v>
      </c>
      <c r="T108" s="3" t="n">
        <v>0.273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33455353132194</v>
      </c>
      <c r="AA108" s="2" t="s">
        <v>104</v>
      </c>
      <c r="AB108" s="2" t="s">
        <v>104</v>
      </c>
      <c r="AC108" s="2" t="s">
        <v>104</v>
      </c>
      <c r="AD108" s="2" t="s">
        <v>104</v>
      </c>
      <c r="AE108" s="3" t="n">
        <v>84.0215148925781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87</v>
      </c>
      <c r="C109" s="2" t="b">
        <f aca="false">FALSE()</f>
        <v>0</v>
      </c>
      <c r="D109" s="2" t="s">
        <v>128</v>
      </c>
      <c r="E109" s="2" t="s">
        <v>171</v>
      </c>
      <c r="F109" s="2" t="s">
        <v>113</v>
      </c>
      <c r="G109" s="2" t="s">
        <v>100</v>
      </c>
      <c r="H109" s="2" t="s">
        <v>101</v>
      </c>
      <c r="I109" s="3" t="n">
        <v>15.5534906387329</v>
      </c>
      <c r="J109" s="3" t="n">
        <v>15.4816989898682</v>
      </c>
      <c r="K109" s="3" t="n">
        <v>0.101528726518154</v>
      </c>
      <c r="L109" s="3" t="n">
        <v>3431580.75</v>
      </c>
      <c r="M109" s="3" t="n">
        <v>3865400.5</v>
      </c>
      <c r="N109" s="3" t="n">
        <v>613513.625</v>
      </c>
      <c r="O109" s="3" t="n">
        <v>25.1390991210938</v>
      </c>
      <c r="P109" s="3" t="n">
        <v>0.999000012874603</v>
      </c>
      <c r="Q109" s="3" t="n">
        <v>-1.4666999578476</v>
      </c>
      <c r="R109" s="3" t="n">
        <v>380.620941162109</v>
      </c>
      <c r="S109" s="2" t="b">
        <f aca="false">FALSE()</f>
        <v>0</v>
      </c>
      <c r="T109" s="3" t="n">
        <v>0.273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26702898224472</v>
      </c>
      <c r="AA109" s="2" t="s">
        <v>104</v>
      </c>
      <c r="AB109" s="2" t="s">
        <v>104</v>
      </c>
      <c r="AC109" s="2" t="s">
        <v>104</v>
      </c>
      <c r="AD109" s="2" t="s">
        <v>104</v>
      </c>
      <c r="AE109" s="3" t="n">
        <v>84.0261154174805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88</v>
      </c>
      <c r="C110" s="2" t="b">
        <f aca="false">FALSE()</f>
        <v>0</v>
      </c>
      <c r="D110" s="2" t="s">
        <v>128</v>
      </c>
      <c r="E110" s="2" t="s">
        <v>171</v>
      </c>
      <c r="F110" s="2" t="s">
        <v>113</v>
      </c>
      <c r="G110" s="2" t="s">
        <v>100</v>
      </c>
      <c r="H110" s="2" t="s">
        <v>101</v>
      </c>
      <c r="I110" s="3" t="n">
        <v>15.4099073410034</v>
      </c>
      <c r="J110" s="3" t="n">
        <v>15.4816989898682</v>
      </c>
      <c r="K110" s="3" t="n">
        <v>0.101528726518154</v>
      </c>
      <c r="L110" s="3" t="n">
        <v>4299220</v>
      </c>
      <c r="M110" s="3" t="n">
        <v>3865400.5</v>
      </c>
      <c r="N110" s="3" t="n">
        <v>613513.625</v>
      </c>
      <c r="O110" s="3" t="n">
        <v>25.1390991210938</v>
      </c>
      <c r="P110" s="3" t="n">
        <v>0.999000012874603</v>
      </c>
      <c r="Q110" s="3" t="n">
        <v>-1.4666999578476</v>
      </c>
      <c r="R110" s="3" t="n">
        <v>380.620941162109</v>
      </c>
      <c r="S110" s="2" t="b">
        <f aca="false">FALSE()</f>
        <v>0</v>
      </c>
      <c r="T110" s="3" t="n">
        <v>0.273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33978832056799</v>
      </c>
      <c r="AA110" s="2" t="s">
        <v>104</v>
      </c>
      <c r="AB110" s="2" t="s">
        <v>104</v>
      </c>
      <c r="AC110" s="2" t="s">
        <v>104</v>
      </c>
      <c r="AD110" s="2" t="s">
        <v>104</v>
      </c>
      <c r="AE110" s="3" t="n">
        <v>84.0261154174805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89</v>
      </c>
      <c r="C111" s="2" t="b">
        <f aca="false">FALSE()</f>
        <v>0</v>
      </c>
      <c r="D111" s="2" t="s">
        <v>131</v>
      </c>
      <c r="E111" s="2" t="s">
        <v>171</v>
      </c>
      <c r="F111" s="2" t="s">
        <v>113</v>
      </c>
      <c r="G111" s="2" t="s">
        <v>100</v>
      </c>
      <c r="H111" s="2" t="s">
        <v>101</v>
      </c>
      <c r="I111" s="3" t="n">
        <v>16.1926326751709</v>
      </c>
      <c r="J111" s="3" t="n">
        <v>16.1756820678711</v>
      </c>
      <c r="K111" s="3" t="n">
        <v>0.0239731278270483</v>
      </c>
      <c r="L111" s="3" t="n">
        <v>1258129.875</v>
      </c>
      <c r="M111" s="3" t="n">
        <v>1292518.75</v>
      </c>
      <c r="N111" s="3" t="n">
        <v>48633.21484375</v>
      </c>
      <c r="O111" s="3" t="n">
        <v>25.1390991210938</v>
      </c>
      <c r="P111" s="3" t="n">
        <v>0.999000012874603</v>
      </c>
      <c r="Q111" s="3" t="n">
        <v>-1.4666999578476</v>
      </c>
      <c r="R111" s="3" t="n">
        <v>380.620941162109</v>
      </c>
      <c r="S111" s="2" t="b">
        <f aca="false">FALSE()</f>
        <v>0</v>
      </c>
      <c r="T111" s="3" t="n">
        <v>0.273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52090681483917</v>
      </c>
      <c r="AA111" s="2" t="s">
        <v>104</v>
      </c>
      <c r="AB111" s="2" t="s">
        <v>104</v>
      </c>
      <c r="AC111" s="2" t="s">
        <v>104</v>
      </c>
      <c r="AD111" s="2" t="s">
        <v>104</v>
      </c>
      <c r="AE111" s="3" t="n">
        <v>84.0330505371094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0</v>
      </c>
      <c r="C112" s="2" t="b">
        <f aca="false">FALSE()</f>
        <v>0</v>
      </c>
      <c r="D112" s="2" t="s">
        <v>131</v>
      </c>
      <c r="E112" s="2" t="s">
        <v>171</v>
      </c>
      <c r="F112" s="2" t="s">
        <v>113</v>
      </c>
      <c r="G112" s="2" t="s">
        <v>100</v>
      </c>
      <c r="H112" s="2" t="s">
        <v>101</v>
      </c>
      <c r="I112" s="3" t="n">
        <v>16.1587295532227</v>
      </c>
      <c r="J112" s="3" t="n">
        <v>16.1756820678711</v>
      </c>
      <c r="K112" s="3" t="n">
        <v>0.0239731278270483</v>
      </c>
      <c r="L112" s="3" t="n">
        <v>1326907.625</v>
      </c>
      <c r="M112" s="3" t="n">
        <v>1292518.75</v>
      </c>
      <c r="N112" s="3" t="n">
        <v>48633.21484375</v>
      </c>
      <c r="O112" s="3" t="n">
        <v>25.1390991210938</v>
      </c>
      <c r="P112" s="3" t="n">
        <v>0.999000012874603</v>
      </c>
      <c r="Q112" s="3" t="n">
        <v>-1.4666999578476</v>
      </c>
      <c r="R112" s="3" t="n">
        <v>380.620941162109</v>
      </c>
      <c r="S112" s="2" t="b">
        <f aca="false">FALSE()</f>
        <v>0</v>
      </c>
      <c r="T112" s="3" t="n">
        <v>0.273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50905625039531</v>
      </c>
      <c r="AA112" s="2" t="s">
        <v>104</v>
      </c>
      <c r="AB112" s="2" t="s">
        <v>104</v>
      </c>
      <c r="AC112" s="2" t="s">
        <v>104</v>
      </c>
      <c r="AD112" s="2" t="s">
        <v>104</v>
      </c>
      <c r="AE112" s="3" t="n">
        <v>84.0330505371094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1</v>
      </c>
      <c r="C113" s="2" t="b">
        <f aca="false">FALSE()</f>
        <v>0</v>
      </c>
      <c r="D113" s="2" t="s">
        <v>134</v>
      </c>
      <c r="E113" s="2" t="s">
        <v>171</v>
      </c>
      <c r="F113" s="2" t="s">
        <v>113</v>
      </c>
      <c r="G113" s="2" t="s">
        <v>100</v>
      </c>
      <c r="H113" s="2" t="s">
        <v>101</v>
      </c>
      <c r="I113" s="3" t="n">
        <v>17.9163494110107</v>
      </c>
      <c r="J113" s="3" t="n">
        <v>16.7880058288574</v>
      </c>
      <c r="K113" s="3" t="n">
        <v>1.59571814537048</v>
      </c>
      <c r="L113" s="3" t="n">
        <v>84040.9140625</v>
      </c>
      <c r="M113" s="3" t="n">
        <v>1494384.5</v>
      </c>
      <c r="N113" s="3" t="n">
        <v>1994527</v>
      </c>
      <c r="O113" s="3" t="n">
        <v>25.1390991210938</v>
      </c>
      <c r="P113" s="3" t="n">
        <v>0.999000012874603</v>
      </c>
      <c r="Q113" s="3" t="n">
        <v>-1.4666999578476</v>
      </c>
      <c r="R113" s="3" t="n">
        <v>380.620941162109</v>
      </c>
      <c r="S113" s="2" t="b">
        <f aca="false">FALSE()</f>
        <v>0</v>
      </c>
      <c r="T113" s="3" t="n">
        <v>0.273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05596305043364</v>
      </c>
      <c r="AA113" s="2" t="s">
        <v>105</v>
      </c>
      <c r="AB113" s="2" t="s">
        <v>104</v>
      </c>
      <c r="AC113" s="2" t="s">
        <v>104</v>
      </c>
      <c r="AD113" s="2" t="s">
        <v>105</v>
      </c>
      <c r="AE113" s="3" t="n">
        <v>83.8840255737305</v>
      </c>
      <c r="AF113" s="3" t="n">
        <v>79.5820465087891</v>
      </c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192</v>
      </c>
      <c r="C114" s="2" t="b">
        <f aca="false">FALSE()</f>
        <v>0</v>
      </c>
      <c r="D114" s="2" t="s">
        <v>134</v>
      </c>
      <c r="E114" s="2" t="s">
        <v>171</v>
      </c>
      <c r="F114" s="2" t="s">
        <v>113</v>
      </c>
      <c r="G114" s="2" t="s">
        <v>100</v>
      </c>
      <c r="H114" s="2" t="s">
        <v>101</v>
      </c>
      <c r="I114" s="3" t="n">
        <v>15.6596632003784</v>
      </c>
      <c r="J114" s="3" t="n">
        <v>16.7880058288574</v>
      </c>
      <c r="K114" s="3" t="n">
        <v>1.59571814537048</v>
      </c>
      <c r="L114" s="3" t="n">
        <v>2904728</v>
      </c>
      <c r="M114" s="3" t="n">
        <v>1494384.5</v>
      </c>
      <c r="N114" s="3" t="n">
        <v>1994527</v>
      </c>
      <c r="O114" s="3" t="n">
        <v>25.1390991210938</v>
      </c>
      <c r="P114" s="3" t="n">
        <v>0.999000012874603</v>
      </c>
      <c r="Q114" s="3" t="n">
        <v>-1.4666999578476</v>
      </c>
      <c r="R114" s="3" t="n">
        <v>380.620941162109</v>
      </c>
      <c r="S114" s="2" t="b">
        <f aca="false">FALSE()</f>
        <v>0</v>
      </c>
      <c r="T114" s="3" t="n">
        <v>0.273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5462907144923</v>
      </c>
      <c r="AA114" s="2" t="s">
        <v>104</v>
      </c>
      <c r="AB114" s="2" t="s">
        <v>104</v>
      </c>
      <c r="AC114" s="2" t="s">
        <v>104</v>
      </c>
      <c r="AD114" s="2" t="s">
        <v>105</v>
      </c>
      <c r="AE114" s="3" t="n">
        <v>83.8840255737305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193</v>
      </c>
      <c r="C115" s="2" t="b">
        <f aca="false">FALSE()</f>
        <v>0</v>
      </c>
      <c r="D115" s="2" t="s">
        <v>137</v>
      </c>
      <c r="E115" s="2" t="s">
        <v>171</v>
      </c>
      <c r="F115" s="2" t="s">
        <v>113</v>
      </c>
      <c r="G115" s="2" t="s">
        <v>100</v>
      </c>
      <c r="H115" s="2" t="s">
        <v>101</v>
      </c>
      <c r="I115" s="3" t="n">
        <v>16.4026927947998</v>
      </c>
      <c r="J115" s="3" t="n">
        <v>16.3939552307129</v>
      </c>
      <c r="K115" s="3" t="n">
        <v>0.0123567814007401</v>
      </c>
      <c r="L115" s="3" t="n">
        <v>904702.75</v>
      </c>
      <c r="M115" s="3" t="n">
        <v>917284.5</v>
      </c>
      <c r="N115" s="3" t="n">
        <v>17793.28125</v>
      </c>
      <c r="O115" s="3" t="n">
        <v>25.1390991210938</v>
      </c>
      <c r="P115" s="3" t="n">
        <v>0.999000012874603</v>
      </c>
      <c r="Q115" s="3" t="n">
        <v>-1.4666999578476</v>
      </c>
      <c r="R115" s="3" t="n">
        <v>380.620941162109</v>
      </c>
      <c r="S115" s="2" t="b">
        <f aca="false">FALSE()</f>
        <v>0</v>
      </c>
      <c r="T115" s="3" t="n">
        <v>0.273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39221520523623</v>
      </c>
      <c r="AA115" s="2" t="s">
        <v>104</v>
      </c>
      <c r="AB115" s="2" t="s">
        <v>104</v>
      </c>
      <c r="AC115" s="2" t="s">
        <v>104</v>
      </c>
      <c r="AD115" s="2" t="s">
        <v>104</v>
      </c>
      <c r="AE115" s="3" t="n">
        <v>84.3313293457031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194</v>
      </c>
      <c r="C116" s="2" t="b">
        <f aca="false">FALSE()</f>
        <v>0</v>
      </c>
      <c r="D116" s="2" t="s">
        <v>137</v>
      </c>
      <c r="E116" s="2" t="s">
        <v>171</v>
      </c>
      <c r="F116" s="2" t="s">
        <v>113</v>
      </c>
      <c r="G116" s="2" t="s">
        <v>100</v>
      </c>
      <c r="H116" s="2" t="s">
        <v>101</v>
      </c>
      <c r="I116" s="3" t="n">
        <v>16.385217666626</v>
      </c>
      <c r="J116" s="3" t="n">
        <v>16.3939552307129</v>
      </c>
      <c r="K116" s="3" t="n">
        <v>0.0123567814007401</v>
      </c>
      <c r="L116" s="3" t="n">
        <v>929866.25</v>
      </c>
      <c r="M116" s="3" t="n">
        <v>917284.5</v>
      </c>
      <c r="N116" s="3" t="n">
        <v>17793.28125</v>
      </c>
      <c r="O116" s="3" t="n">
        <v>25.1390991210938</v>
      </c>
      <c r="P116" s="3" t="n">
        <v>0.999000012874603</v>
      </c>
      <c r="Q116" s="3" t="n">
        <v>-1.4666999578476</v>
      </c>
      <c r="R116" s="3" t="n">
        <v>380.620941162109</v>
      </c>
      <c r="S116" s="2" t="b">
        <f aca="false">FALSE()</f>
        <v>0</v>
      </c>
      <c r="T116" s="3" t="n">
        <v>0.273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27475440621598</v>
      </c>
      <c r="AA116" s="2" t="s">
        <v>104</v>
      </c>
      <c r="AB116" s="2" t="s">
        <v>104</v>
      </c>
      <c r="AC116" s="2" t="s">
        <v>104</v>
      </c>
      <c r="AD116" s="2" t="s">
        <v>104</v>
      </c>
      <c r="AE116" s="3" t="n">
        <v>84.3313293457031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195</v>
      </c>
      <c r="C117" s="2" t="b">
        <f aca="false">FALSE()</f>
        <v>0</v>
      </c>
      <c r="D117" s="2" t="s">
        <v>140</v>
      </c>
      <c r="E117" s="2" t="s">
        <v>171</v>
      </c>
      <c r="F117" s="2" t="s">
        <v>113</v>
      </c>
      <c r="G117" s="2" t="s">
        <v>100</v>
      </c>
      <c r="H117" s="2" t="s">
        <v>101</v>
      </c>
      <c r="I117" s="3" t="n">
        <v>15.961895942688</v>
      </c>
      <c r="J117" s="3" t="n">
        <v>15.9896697998047</v>
      </c>
      <c r="K117" s="3" t="n">
        <v>0.0392774902284145</v>
      </c>
      <c r="L117" s="3" t="n">
        <v>1807350.5</v>
      </c>
      <c r="M117" s="3" t="n">
        <v>1731885.25</v>
      </c>
      <c r="N117" s="3" t="n">
        <v>106724.0703125</v>
      </c>
      <c r="O117" s="3" t="n">
        <v>25.1390991210938</v>
      </c>
      <c r="P117" s="3" t="n">
        <v>0.999000012874603</v>
      </c>
      <c r="Q117" s="3" t="n">
        <v>-1.4666999578476</v>
      </c>
      <c r="R117" s="3" t="n">
        <v>380.620941162109</v>
      </c>
      <c r="S117" s="2" t="b">
        <f aca="false">FALSE()</f>
        <v>0</v>
      </c>
      <c r="T117" s="3" t="n">
        <v>0.273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48059248663133</v>
      </c>
      <c r="AA117" s="2" t="s">
        <v>104</v>
      </c>
      <c r="AB117" s="2" t="s">
        <v>104</v>
      </c>
      <c r="AC117" s="2" t="s">
        <v>104</v>
      </c>
      <c r="AD117" s="2" t="s">
        <v>104</v>
      </c>
      <c r="AE117" s="3" t="n">
        <v>84.0265045166016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196</v>
      </c>
      <c r="C118" s="2" t="b">
        <f aca="false">FALSE()</f>
        <v>0</v>
      </c>
      <c r="D118" s="2" t="s">
        <v>140</v>
      </c>
      <c r="E118" s="2" t="s">
        <v>171</v>
      </c>
      <c r="F118" s="2" t="s">
        <v>113</v>
      </c>
      <c r="G118" s="2" t="s">
        <v>100</v>
      </c>
      <c r="H118" s="2" t="s">
        <v>101</v>
      </c>
      <c r="I118" s="3" t="n">
        <v>16.0174427032471</v>
      </c>
      <c r="J118" s="3" t="n">
        <v>15.9896697998047</v>
      </c>
      <c r="K118" s="3" t="n">
        <v>0.0392774902284145</v>
      </c>
      <c r="L118" s="3" t="n">
        <v>1656419.875</v>
      </c>
      <c r="M118" s="3" t="n">
        <v>1731885.25</v>
      </c>
      <c r="N118" s="3" t="n">
        <v>106724.0703125</v>
      </c>
      <c r="O118" s="3" t="n">
        <v>25.1390991210938</v>
      </c>
      <c r="P118" s="3" t="n">
        <v>0.999000012874603</v>
      </c>
      <c r="Q118" s="3" t="n">
        <v>-1.4666999578476</v>
      </c>
      <c r="R118" s="3" t="n">
        <v>380.620941162109</v>
      </c>
      <c r="S118" s="2" t="b">
        <f aca="false">FALSE()</f>
        <v>0</v>
      </c>
      <c r="T118" s="3" t="n">
        <v>0.273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42469261326599</v>
      </c>
      <c r="AA118" s="2" t="s">
        <v>104</v>
      </c>
      <c r="AB118" s="2" t="s">
        <v>104</v>
      </c>
      <c r="AC118" s="2" t="s">
        <v>104</v>
      </c>
      <c r="AD118" s="2" t="s">
        <v>104</v>
      </c>
      <c r="AE118" s="3" t="n">
        <v>84.0265045166016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197</v>
      </c>
      <c r="C119" s="2" t="b">
        <f aca="false">FALSE()</f>
        <v>0</v>
      </c>
      <c r="D119" s="2" t="s">
        <v>143</v>
      </c>
      <c r="E119" s="2" t="s">
        <v>171</v>
      </c>
      <c r="F119" s="2" t="s">
        <v>113</v>
      </c>
      <c r="G119" s="2" t="s">
        <v>100</v>
      </c>
      <c r="H119" s="2" t="s">
        <v>101</v>
      </c>
      <c r="I119" s="3" t="n">
        <v>15.9926500320435</v>
      </c>
      <c r="J119" s="3" t="n">
        <v>15.9520120620728</v>
      </c>
      <c r="K119" s="3" t="n">
        <v>0.0574707686901093</v>
      </c>
      <c r="L119" s="3" t="n">
        <v>1722162.625</v>
      </c>
      <c r="M119" s="3" t="n">
        <v>1839350.375</v>
      </c>
      <c r="N119" s="3" t="n">
        <v>165728.5</v>
      </c>
      <c r="O119" s="3" t="n">
        <v>25.1390991210938</v>
      </c>
      <c r="P119" s="3" t="n">
        <v>0.999000012874603</v>
      </c>
      <c r="Q119" s="3" t="n">
        <v>-1.4666999578476</v>
      </c>
      <c r="R119" s="3" t="n">
        <v>380.620941162109</v>
      </c>
      <c r="S119" s="2" t="b">
        <f aca="false">FALSE()</f>
        <v>0</v>
      </c>
      <c r="T119" s="3" t="n">
        <v>0.273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4111669759548</v>
      </c>
      <c r="AA119" s="2" t="s">
        <v>104</v>
      </c>
      <c r="AB119" s="2" t="s">
        <v>104</v>
      </c>
      <c r="AC119" s="2" t="s">
        <v>104</v>
      </c>
      <c r="AD119" s="2" t="s">
        <v>104</v>
      </c>
      <c r="AE119" s="3" t="n">
        <v>83.7249603271484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198</v>
      </c>
      <c r="C120" s="2" t="b">
        <f aca="false">FALSE()</f>
        <v>0</v>
      </c>
      <c r="D120" s="2" t="s">
        <v>143</v>
      </c>
      <c r="E120" s="2" t="s">
        <v>171</v>
      </c>
      <c r="F120" s="2" t="s">
        <v>113</v>
      </c>
      <c r="G120" s="2" t="s">
        <v>100</v>
      </c>
      <c r="H120" s="2" t="s">
        <v>101</v>
      </c>
      <c r="I120" s="3" t="n">
        <v>15.9113740921021</v>
      </c>
      <c r="J120" s="3" t="n">
        <v>15.9520120620728</v>
      </c>
      <c r="K120" s="3" t="n">
        <v>0.0574707686901093</v>
      </c>
      <c r="L120" s="3" t="n">
        <v>1956538.125</v>
      </c>
      <c r="M120" s="3" t="n">
        <v>1839350.375</v>
      </c>
      <c r="N120" s="3" t="n">
        <v>165728.5</v>
      </c>
      <c r="O120" s="3" t="n">
        <v>25.1390991210938</v>
      </c>
      <c r="P120" s="3" t="n">
        <v>0.999000012874603</v>
      </c>
      <c r="Q120" s="3" t="n">
        <v>-1.4666999578476</v>
      </c>
      <c r="R120" s="3" t="n">
        <v>380.620941162109</v>
      </c>
      <c r="S120" s="2" t="b">
        <f aca="false">FALSE()</f>
        <v>0</v>
      </c>
      <c r="T120" s="3" t="n">
        <v>0.273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42622329874187</v>
      </c>
      <c r="AA120" s="2" t="s">
        <v>104</v>
      </c>
      <c r="AB120" s="2" t="s">
        <v>104</v>
      </c>
      <c r="AC120" s="2" t="s">
        <v>104</v>
      </c>
      <c r="AD120" s="2" t="s">
        <v>104</v>
      </c>
      <c r="AE120" s="3" t="n">
        <v>83.7249603271484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199</v>
      </c>
      <c r="C121" s="2" t="b">
        <f aca="false">FALSE()</f>
        <v>0</v>
      </c>
      <c r="D121" s="2" t="s">
        <v>146</v>
      </c>
      <c r="E121" s="2" t="s">
        <v>171</v>
      </c>
      <c r="F121" s="2" t="s">
        <v>113</v>
      </c>
      <c r="G121" s="2" t="s">
        <v>100</v>
      </c>
      <c r="H121" s="2" t="s">
        <v>101</v>
      </c>
      <c r="I121" s="3" t="n">
        <v>16.5105895996094</v>
      </c>
      <c r="J121" s="3" t="n">
        <v>16.4232597351074</v>
      </c>
      <c r="K121" s="3" t="n">
        <v>0.12350308150053</v>
      </c>
      <c r="L121" s="3" t="n">
        <v>763733</v>
      </c>
      <c r="M121" s="3" t="n">
        <v>884203.375</v>
      </c>
      <c r="N121" s="3" t="n">
        <v>170370.84375</v>
      </c>
      <c r="O121" s="3" t="n">
        <v>25.1390991210938</v>
      </c>
      <c r="P121" s="3" t="n">
        <v>0.999000012874603</v>
      </c>
      <c r="Q121" s="3" t="n">
        <v>-1.4666999578476</v>
      </c>
      <c r="R121" s="3" t="n">
        <v>380.620941162109</v>
      </c>
      <c r="S121" s="2" t="b">
        <f aca="false">FALSE()</f>
        <v>0</v>
      </c>
      <c r="T121" s="3" t="n">
        <v>0.273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50189847287193</v>
      </c>
      <c r="AA121" s="2" t="s">
        <v>105</v>
      </c>
      <c r="AB121" s="2" t="s">
        <v>104</v>
      </c>
      <c r="AC121" s="2" t="s">
        <v>104</v>
      </c>
      <c r="AD121" s="2" t="s">
        <v>104</v>
      </c>
      <c r="AE121" s="3" t="n">
        <v>84.0261154174805</v>
      </c>
      <c r="AF121" s="3" t="n">
        <v>79.8736419677734</v>
      </c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00</v>
      </c>
      <c r="C122" s="2" t="b">
        <f aca="false">FALSE()</f>
        <v>0</v>
      </c>
      <c r="D122" s="2" t="s">
        <v>146</v>
      </c>
      <c r="E122" s="2" t="s">
        <v>171</v>
      </c>
      <c r="F122" s="2" t="s">
        <v>113</v>
      </c>
      <c r="G122" s="2" t="s">
        <v>100</v>
      </c>
      <c r="H122" s="2" t="s">
        <v>101</v>
      </c>
      <c r="I122" s="3" t="n">
        <v>16.3359298706055</v>
      </c>
      <c r="J122" s="3" t="n">
        <v>16.4232597351074</v>
      </c>
      <c r="K122" s="3" t="n">
        <v>0.12350308150053</v>
      </c>
      <c r="L122" s="3" t="n">
        <v>1004673.75</v>
      </c>
      <c r="M122" s="3" t="n">
        <v>884203.375</v>
      </c>
      <c r="N122" s="3" t="n">
        <v>170370.84375</v>
      </c>
      <c r="O122" s="3" t="n">
        <v>25.1390991210938</v>
      </c>
      <c r="P122" s="3" t="n">
        <v>0.999000012874603</v>
      </c>
      <c r="Q122" s="3" t="n">
        <v>-1.4666999578476</v>
      </c>
      <c r="R122" s="3" t="n">
        <v>380.620941162109</v>
      </c>
      <c r="S122" s="2" t="b">
        <f aca="false">FALSE()</f>
        <v>0</v>
      </c>
      <c r="T122" s="3" t="n">
        <v>0.273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43956546926485</v>
      </c>
      <c r="AA122" s="2" t="s">
        <v>105</v>
      </c>
      <c r="AB122" s="2" t="s">
        <v>104</v>
      </c>
      <c r="AC122" s="2" t="s">
        <v>104</v>
      </c>
      <c r="AD122" s="2" t="s">
        <v>104</v>
      </c>
      <c r="AE122" s="3" t="n">
        <v>84.0261154174805</v>
      </c>
      <c r="AF122" s="3" t="n">
        <v>79.8736419677734</v>
      </c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01</v>
      </c>
      <c r="C123" s="2" t="b">
        <f aca="false">FALSE()</f>
        <v>0</v>
      </c>
      <c r="D123" s="2" t="s">
        <v>149</v>
      </c>
      <c r="E123" s="2" t="s">
        <v>171</v>
      </c>
      <c r="F123" s="2" t="s">
        <v>113</v>
      </c>
      <c r="G123" s="2" t="s">
        <v>100</v>
      </c>
      <c r="H123" s="2" t="s">
        <v>101</v>
      </c>
      <c r="I123" s="3" t="n">
        <v>15.9453678131104</v>
      </c>
      <c r="J123" s="3" t="n">
        <v>15.8842334747314</v>
      </c>
      <c r="K123" s="3" t="n">
        <v>0.086457684636116</v>
      </c>
      <c r="L123" s="3" t="n">
        <v>1854860.75</v>
      </c>
      <c r="M123" s="3" t="n">
        <v>2051116.625</v>
      </c>
      <c r="N123" s="3" t="n">
        <v>277547.71875</v>
      </c>
      <c r="O123" s="3" t="n">
        <v>25.1390991210938</v>
      </c>
      <c r="P123" s="3" t="n">
        <v>0.999000012874603</v>
      </c>
      <c r="Q123" s="3" t="n">
        <v>-1.4666999578476</v>
      </c>
      <c r="R123" s="3" t="n">
        <v>380.620941162109</v>
      </c>
      <c r="S123" s="2" t="b">
        <f aca="false">FALSE()</f>
        <v>0</v>
      </c>
      <c r="T123" s="3" t="n">
        <v>0.273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51392613289787</v>
      </c>
      <c r="AA123" s="2" t="s">
        <v>104</v>
      </c>
      <c r="AB123" s="2" t="s">
        <v>104</v>
      </c>
      <c r="AC123" s="2" t="s">
        <v>104</v>
      </c>
      <c r="AD123" s="2" t="s">
        <v>104</v>
      </c>
      <c r="AE123" s="3" t="n">
        <v>84.3297424316406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02</v>
      </c>
      <c r="C124" s="2" t="b">
        <f aca="false">FALSE()</f>
        <v>0</v>
      </c>
      <c r="D124" s="2" t="s">
        <v>149</v>
      </c>
      <c r="E124" s="2" t="s">
        <v>171</v>
      </c>
      <c r="F124" s="2" t="s">
        <v>113</v>
      </c>
      <c r="G124" s="2" t="s">
        <v>100</v>
      </c>
      <c r="H124" s="2" t="s">
        <v>101</v>
      </c>
      <c r="I124" s="3" t="n">
        <v>15.8230981826782</v>
      </c>
      <c r="J124" s="3" t="n">
        <v>15.8842334747314</v>
      </c>
      <c r="K124" s="3" t="n">
        <v>0.086457684636116</v>
      </c>
      <c r="L124" s="3" t="n">
        <v>2247372.5</v>
      </c>
      <c r="M124" s="3" t="n">
        <v>2051116.625</v>
      </c>
      <c r="N124" s="3" t="n">
        <v>277547.71875</v>
      </c>
      <c r="O124" s="3" t="n">
        <v>25.1390991210938</v>
      </c>
      <c r="P124" s="3" t="n">
        <v>0.999000012874603</v>
      </c>
      <c r="Q124" s="3" t="n">
        <v>-1.4666999578476</v>
      </c>
      <c r="R124" s="3" t="n">
        <v>380.620941162109</v>
      </c>
      <c r="S124" s="2" t="b">
        <f aca="false">FALSE()</f>
        <v>0</v>
      </c>
      <c r="T124" s="3" t="n">
        <v>0.273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52491549882215</v>
      </c>
      <c r="AA124" s="2" t="s">
        <v>104</v>
      </c>
      <c r="AB124" s="2" t="s">
        <v>104</v>
      </c>
      <c r="AC124" s="2" t="s">
        <v>104</v>
      </c>
      <c r="AD124" s="2" t="s">
        <v>104</v>
      </c>
      <c r="AE124" s="3" t="n">
        <v>84.4780883789063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03</v>
      </c>
      <c r="C125" s="2" t="b">
        <f aca="false">FALSE()</f>
        <v>0</v>
      </c>
      <c r="D125" s="2" t="s">
        <v>152</v>
      </c>
      <c r="E125" s="2" t="s">
        <v>171</v>
      </c>
      <c r="F125" s="2" t="s">
        <v>113</v>
      </c>
      <c r="G125" s="2" t="s">
        <v>100</v>
      </c>
      <c r="H125" s="2" t="s">
        <v>101</v>
      </c>
      <c r="I125" s="3" t="n">
        <v>16.1070137023926</v>
      </c>
      <c r="J125" s="3" t="n">
        <v>16.072681427002</v>
      </c>
      <c r="K125" s="3" t="n">
        <v>0.0485531687736511</v>
      </c>
      <c r="L125" s="3" t="n">
        <v>1439132.25</v>
      </c>
      <c r="M125" s="3" t="n">
        <v>1521034.5</v>
      </c>
      <c r="N125" s="3" t="n">
        <v>115827.2734375</v>
      </c>
      <c r="O125" s="3" t="n">
        <v>25.1390991210938</v>
      </c>
      <c r="P125" s="3" t="n">
        <v>0.999000012874603</v>
      </c>
      <c r="Q125" s="3" t="n">
        <v>-1.4666999578476</v>
      </c>
      <c r="R125" s="3" t="n">
        <v>380.620941162109</v>
      </c>
      <c r="S125" s="2" t="b">
        <f aca="false">FALSE()</f>
        <v>0</v>
      </c>
      <c r="T125" s="3" t="n">
        <v>0.273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43390347131654</v>
      </c>
      <c r="AA125" s="2" t="s">
        <v>104</v>
      </c>
      <c r="AB125" s="2" t="s">
        <v>104</v>
      </c>
      <c r="AC125" s="2" t="s">
        <v>104</v>
      </c>
      <c r="AD125" s="2" t="s">
        <v>104</v>
      </c>
      <c r="AE125" s="3" t="n">
        <v>83.8840255737305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04</v>
      </c>
      <c r="C126" s="2" t="b">
        <f aca="false">FALSE()</f>
        <v>0</v>
      </c>
      <c r="D126" s="2" t="s">
        <v>152</v>
      </c>
      <c r="E126" s="2" t="s">
        <v>171</v>
      </c>
      <c r="F126" s="2" t="s">
        <v>113</v>
      </c>
      <c r="G126" s="2" t="s">
        <v>100</v>
      </c>
      <c r="H126" s="2" t="s">
        <v>101</v>
      </c>
      <c r="I126" s="3" t="n">
        <v>16.0383491516113</v>
      </c>
      <c r="J126" s="3" t="n">
        <v>16.072681427002</v>
      </c>
      <c r="K126" s="3" t="n">
        <v>0.0485531687736511</v>
      </c>
      <c r="L126" s="3" t="n">
        <v>1602936.75</v>
      </c>
      <c r="M126" s="3" t="n">
        <v>1521034.5</v>
      </c>
      <c r="N126" s="3" t="n">
        <v>115827.2734375</v>
      </c>
      <c r="O126" s="3" t="n">
        <v>25.1390991210938</v>
      </c>
      <c r="P126" s="3" t="n">
        <v>0.999000012874603</v>
      </c>
      <c r="Q126" s="3" t="n">
        <v>-1.4666999578476</v>
      </c>
      <c r="R126" s="3" t="n">
        <v>380.620941162109</v>
      </c>
      <c r="S126" s="2" t="b">
        <f aca="false">FALSE()</f>
        <v>0</v>
      </c>
      <c r="T126" s="3" t="n">
        <v>0.273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4969681880625</v>
      </c>
      <c r="AA126" s="2" t="s">
        <v>104</v>
      </c>
      <c r="AB126" s="2" t="s">
        <v>104</v>
      </c>
      <c r="AC126" s="2" t="s">
        <v>104</v>
      </c>
      <c r="AD126" s="2" t="s">
        <v>104</v>
      </c>
      <c r="AE126" s="3" t="n">
        <v>83.8840255737305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05</v>
      </c>
      <c r="C127" s="2" t="b">
        <f aca="false">FALSE()</f>
        <v>0</v>
      </c>
      <c r="D127" s="2" t="s">
        <v>155</v>
      </c>
      <c r="E127" s="2" t="s">
        <v>171</v>
      </c>
      <c r="F127" s="2" t="s">
        <v>113</v>
      </c>
      <c r="G127" s="2" t="s">
        <v>100</v>
      </c>
      <c r="H127" s="2" t="s">
        <v>101</v>
      </c>
      <c r="I127" s="3" t="n">
        <v>15.8940582275391</v>
      </c>
      <c r="J127" s="3" t="n">
        <v>15.8594341278076</v>
      </c>
      <c r="K127" s="3" t="n">
        <v>0.0489651970565319</v>
      </c>
      <c r="L127" s="3" t="n">
        <v>2010454.75</v>
      </c>
      <c r="M127" s="3" t="n">
        <v>2125896</v>
      </c>
      <c r="N127" s="3" t="n">
        <v>163258.765625</v>
      </c>
      <c r="O127" s="3" t="n">
        <v>25.1390991210938</v>
      </c>
      <c r="P127" s="3" t="n">
        <v>0.999000012874603</v>
      </c>
      <c r="Q127" s="3" t="n">
        <v>-1.4666999578476</v>
      </c>
      <c r="R127" s="3" t="n">
        <v>380.620941162109</v>
      </c>
      <c r="S127" s="2" t="b">
        <f aca="false">FALSE()</f>
        <v>0</v>
      </c>
      <c r="T127" s="3" t="n">
        <v>0.273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51701332563841</v>
      </c>
      <c r="AA127" s="2" t="s">
        <v>104</v>
      </c>
      <c r="AB127" s="2" t="s">
        <v>104</v>
      </c>
      <c r="AC127" s="2" t="s">
        <v>104</v>
      </c>
      <c r="AD127" s="2" t="s">
        <v>104</v>
      </c>
      <c r="AE127" s="3" t="n">
        <v>84.0346221923828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06</v>
      </c>
      <c r="C128" s="2" t="b">
        <f aca="false">FALSE()</f>
        <v>0</v>
      </c>
      <c r="D128" s="2" t="s">
        <v>155</v>
      </c>
      <c r="E128" s="2" t="s">
        <v>171</v>
      </c>
      <c r="F128" s="2" t="s">
        <v>113</v>
      </c>
      <c r="G128" s="2" t="s">
        <v>100</v>
      </c>
      <c r="H128" s="2" t="s">
        <v>101</v>
      </c>
      <c r="I128" s="3" t="n">
        <v>15.8248109817505</v>
      </c>
      <c r="J128" s="3" t="n">
        <v>15.8594341278076</v>
      </c>
      <c r="K128" s="3" t="n">
        <v>0.0489651970565319</v>
      </c>
      <c r="L128" s="3" t="n">
        <v>2241337.5</v>
      </c>
      <c r="M128" s="3" t="n">
        <v>2125896</v>
      </c>
      <c r="N128" s="3" t="n">
        <v>163258.765625</v>
      </c>
      <c r="O128" s="3" t="n">
        <v>25.1390991210938</v>
      </c>
      <c r="P128" s="3" t="n">
        <v>0.999000012874603</v>
      </c>
      <c r="Q128" s="3" t="n">
        <v>-1.4666999578476</v>
      </c>
      <c r="R128" s="3" t="n">
        <v>380.620941162109</v>
      </c>
      <c r="S128" s="2" t="b">
        <f aca="false">FALSE()</f>
        <v>0</v>
      </c>
      <c r="T128" s="3" t="n">
        <v>0.273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57491774122688</v>
      </c>
      <c r="AA128" s="2" t="s">
        <v>104</v>
      </c>
      <c r="AB128" s="2" t="s">
        <v>104</v>
      </c>
      <c r="AC128" s="2" t="s">
        <v>104</v>
      </c>
      <c r="AD128" s="2" t="s">
        <v>104</v>
      </c>
      <c r="AE128" s="3" t="n">
        <v>84.0346221923828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07</v>
      </c>
      <c r="C129" s="2" t="b">
        <f aca="false">FALSE()</f>
        <v>0</v>
      </c>
      <c r="D129" s="2" t="s">
        <v>158</v>
      </c>
      <c r="E129" s="2" t="s">
        <v>171</v>
      </c>
      <c r="F129" s="2" t="s">
        <v>113</v>
      </c>
      <c r="G129" s="2" t="s">
        <v>100</v>
      </c>
      <c r="H129" s="2" t="s">
        <v>101</v>
      </c>
      <c r="I129" s="3" t="n">
        <v>16.4328918457031</v>
      </c>
      <c r="J129" s="3" t="n">
        <v>16.4799480438232</v>
      </c>
      <c r="K129" s="3" t="n">
        <v>0.0665475130081177</v>
      </c>
      <c r="L129" s="3" t="n">
        <v>862811.875</v>
      </c>
      <c r="M129" s="3" t="n">
        <v>803557.625</v>
      </c>
      <c r="N129" s="3" t="n">
        <v>83798.1171875</v>
      </c>
      <c r="O129" s="3" t="n">
        <v>25.1390991210938</v>
      </c>
      <c r="P129" s="3" t="n">
        <v>0.999000012874603</v>
      </c>
      <c r="Q129" s="3" t="n">
        <v>-1.4666999578476</v>
      </c>
      <c r="R129" s="3" t="n">
        <v>380.620941162109</v>
      </c>
      <c r="S129" s="2" t="b">
        <f aca="false">FALSE()</f>
        <v>0</v>
      </c>
      <c r="T129" s="3" t="n">
        <v>0.273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56340801044415</v>
      </c>
      <c r="AA129" s="2" t="s">
        <v>104</v>
      </c>
      <c r="AB129" s="2" t="s">
        <v>104</v>
      </c>
      <c r="AC129" s="2" t="s">
        <v>104</v>
      </c>
      <c r="AD129" s="2" t="s">
        <v>104</v>
      </c>
      <c r="AE129" s="3" t="n">
        <v>84.0265045166016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08</v>
      </c>
      <c r="C130" s="2" t="b">
        <f aca="false">FALSE()</f>
        <v>0</v>
      </c>
      <c r="D130" s="2" t="s">
        <v>158</v>
      </c>
      <c r="E130" s="2" t="s">
        <v>171</v>
      </c>
      <c r="F130" s="2" t="s">
        <v>113</v>
      </c>
      <c r="G130" s="2" t="s">
        <v>100</v>
      </c>
      <c r="H130" s="2" t="s">
        <v>101</v>
      </c>
      <c r="I130" s="3" t="n">
        <v>16.5270042419434</v>
      </c>
      <c r="J130" s="3" t="n">
        <v>16.4799480438232</v>
      </c>
      <c r="K130" s="3" t="n">
        <v>0.0665475130081177</v>
      </c>
      <c r="L130" s="3" t="n">
        <v>744303.4375</v>
      </c>
      <c r="M130" s="3" t="n">
        <v>803557.625</v>
      </c>
      <c r="N130" s="3" t="n">
        <v>83798.1171875</v>
      </c>
      <c r="O130" s="3" t="n">
        <v>25.1390991210938</v>
      </c>
      <c r="P130" s="3" t="n">
        <v>0.999000012874603</v>
      </c>
      <c r="Q130" s="3" t="n">
        <v>-1.4666999578476</v>
      </c>
      <c r="R130" s="3" t="n">
        <v>380.620941162109</v>
      </c>
      <c r="S130" s="2" t="b">
        <f aca="false">FALSE()</f>
        <v>0</v>
      </c>
      <c r="T130" s="3" t="n">
        <v>0.273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67406889589234</v>
      </c>
      <c r="AA130" s="2" t="s">
        <v>104</v>
      </c>
      <c r="AB130" s="2" t="s">
        <v>104</v>
      </c>
      <c r="AC130" s="2" t="s">
        <v>104</v>
      </c>
      <c r="AD130" s="2" t="s">
        <v>104</v>
      </c>
      <c r="AE130" s="3" t="n">
        <v>84.0265045166016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09</v>
      </c>
      <c r="C131" s="2" t="b">
        <f aca="false">FALSE()</f>
        <v>0</v>
      </c>
      <c r="D131" s="2" t="s">
        <v>161</v>
      </c>
      <c r="E131" s="2" t="s">
        <v>171</v>
      </c>
      <c r="F131" s="2" t="s">
        <v>113</v>
      </c>
      <c r="G131" s="2" t="s">
        <v>100</v>
      </c>
      <c r="H131" s="2" t="s">
        <v>101</v>
      </c>
      <c r="I131" s="3" t="n">
        <v>16.5420627593994</v>
      </c>
      <c r="J131" s="3" t="n">
        <v>16.5437545776367</v>
      </c>
      <c r="K131" s="3" t="n">
        <v>0.00239259237423539</v>
      </c>
      <c r="L131" s="3" t="n">
        <v>726914.0625</v>
      </c>
      <c r="M131" s="3" t="n">
        <v>724988.5</v>
      </c>
      <c r="N131" s="3" t="n">
        <v>2723.15649414063</v>
      </c>
      <c r="O131" s="3" t="n">
        <v>25.1390991210938</v>
      </c>
      <c r="P131" s="3" t="n">
        <v>0.999000012874603</v>
      </c>
      <c r="Q131" s="3" t="n">
        <v>-1.4666999578476</v>
      </c>
      <c r="R131" s="3" t="n">
        <v>380.620941162109</v>
      </c>
      <c r="S131" s="2" t="b">
        <f aca="false">FALSE()</f>
        <v>0</v>
      </c>
      <c r="T131" s="3" t="n">
        <v>0.273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40112226468879</v>
      </c>
      <c r="AA131" s="2" t="s">
        <v>105</v>
      </c>
      <c r="AB131" s="2" t="s">
        <v>104</v>
      </c>
      <c r="AC131" s="2" t="s">
        <v>104</v>
      </c>
      <c r="AD131" s="2" t="s">
        <v>104</v>
      </c>
      <c r="AE131" s="3" t="n">
        <v>83.7249603271484</v>
      </c>
      <c r="AF131" s="3" t="n">
        <v>79.5731811523438</v>
      </c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10</v>
      </c>
      <c r="C132" s="2" t="b">
        <f aca="false">FALSE()</f>
        <v>0</v>
      </c>
      <c r="D132" s="2" t="s">
        <v>161</v>
      </c>
      <c r="E132" s="2" t="s">
        <v>171</v>
      </c>
      <c r="F132" s="2" t="s">
        <v>113</v>
      </c>
      <c r="G132" s="2" t="s">
        <v>100</v>
      </c>
      <c r="H132" s="2" t="s">
        <v>101</v>
      </c>
      <c r="I132" s="3" t="n">
        <v>16.545446395874</v>
      </c>
      <c r="J132" s="3" t="n">
        <v>16.5437545776367</v>
      </c>
      <c r="K132" s="3" t="n">
        <v>0.00239259237423539</v>
      </c>
      <c r="L132" s="3" t="n">
        <v>723062.9375</v>
      </c>
      <c r="M132" s="3" t="n">
        <v>724988.5</v>
      </c>
      <c r="N132" s="3" t="n">
        <v>2723.15649414063</v>
      </c>
      <c r="O132" s="3" t="n">
        <v>25.1390991210938</v>
      </c>
      <c r="P132" s="3" t="n">
        <v>0.999000012874603</v>
      </c>
      <c r="Q132" s="3" t="n">
        <v>-1.4666999578476</v>
      </c>
      <c r="R132" s="3" t="n">
        <v>380.620941162109</v>
      </c>
      <c r="S132" s="2" t="b">
        <f aca="false">FALSE()</f>
        <v>0</v>
      </c>
      <c r="T132" s="3" t="n">
        <v>0.273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3538080820464</v>
      </c>
      <c r="AA132" s="2" t="s">
        <v>105</v>
      </c>
      <c r="AB132" s="2" t="s">
        <v>104</v>
      </c>
      <c r="AC132" s="2" t="s">
        <v>104</v>
      </c>
      <c r="AD132" s="2" t="s">
        <v>104</v>
      </c>
      <c r="AE132" s="3" t="n">
        <v>83.8732376098633</v>
      </c>
      <c r="AF132" s="3" t="n">
        <v>79.5731811523438</v>
      </c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11</v>
      </c>
      <c r="C133" s="2" t="b">
        <f aca="false">FALSE()</f>
        <v>0</v>
      </c>
      <c r="D133" s="2" t="s">
        <v>164</v>
      </c>
      <c r="E133" s="2" t="s">
        <v>171</v>
      </c>
      <c r="F133" s="2" t="s">
        <v>113</v>
      </c>
      <c r="G133" s="2" t="s">
        <v>100</v>
      </c>
      <c r="H133" s="2" t="s">
        <v>101</v>
      </c>
      <c r="I133" s="3" t="n">
        <v>15.8306179046631</v>
      </c>
      <c r="J133" s="3" t="n">
        <v>15.8125991821289</v>
      </c>
      <c r="K133" s="3" t="n">
        <v>0.0254823211580515</v>
      </c>
      <c r="L133" s="3" t="n">
        <v>2220997.75</v>
      </c>
      <c r="M133" s="3" t="n">
        <v>2285636</v>
      </c>
      <c r="N133" s="3" t="n">
        <v>91412.2890625</v>
      </c>
      <c r="O133" s="3" t="n">
        <v>25.1390991210938</v>
      </c>
      <c r="P133" s="3" t="n">
        <v>0.999000012874603</v>
      </c>
      <c r="Q133" s="3" t="n">
        <v>-1.4666999578476</v>
      </c>
      <c r="R133" s="3" t="n">
        <v>380.620941162109</v>
      </c>
      <c r="S133" s="2" t="b">
        <f aca="false">FALSE()</f>
        <v>0</v>
      </c>
      <c r="T133" s="3" t="n">
        <v>0.273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44131770181064</v>
      </c>
      <c r="AA133" s="2" t="s">
        <v>104</v>
      </c>
      <c r="AB133" s="2" t="s">
        <v>104</v>
      </c>
      <c r="AC133" s="2" t="s">
        <v>104</v>
      </c>
      <c r="AD133" s="2" t="s">
        <v>104</v>
      </c>
      <c r="AE133" s="3" t="n">
        <v>84.0261154174805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12</v>
      </c>
      <c r="C134" s="2" t="b">
        <f aca="false">FALSE()</f>
        <v>0</v>
      </c>
      <c r="D134" s="2" t="s">
        <v>164</v>
      </c>
      <c r="E134" s="2" t="s">
        <v>171</v>
      </c>
      <c r="F134" s="2" t="s">
        <v>113</v>
      </c>
      <c r="G134" s="2" t="s">
        <v>100</v>
      </c>
      <c r="H134" s="2" t="s">
        <v>101</v>
      </c>
      <c r="I134" s="3" t="n">
        <v>15.7945804595947</v>
      </c>
      <c r="J134" s="3" t="n">
        <v>15.8125991821289</v>
      </c>
      <c r="K134" s="3" t="n">
        <v>0.0254823211580515</v>
      </c>
      <c r="L134" s="3" t="n">
        <v>2350274.25</v>
      </c>
      <c r="M134" s="3" t="n">
        <v>2285636</v>
      </c>
      <c r="N134" s="3" t="n">
        <v>91412.2890625</v>
      </c>
      <c r="O134" s="3" t="n">
        <v>25.1390991210938</v>
      </c>
      <c r="P134" s="3" t="n">
        <v>0.999000012874603</v>
      </c>
      <c r="Q134" s="3" t="n">
        <v>-1.4666999578476</v>
      </c>
      <c r="R134" s="3" t="n">
        <v>380.620941162109</v>
      </c>
      <c r="S134" s="2" t="b">
        <f aca="false">FALSE()</f>
        <v>0</v>
      </c>
      <c r="T134" s="3" t="n">
        <v>0.273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50057126228248</v>
      </c>
      <c r="AA134" s="2" t="s">
        <v>104</v>
      </c>
      <c r="AB134" s="2" t="s">
        <v>104</v>
      </c>
      <c r="AC134" s="2" t="s">
        <v>104</v>
      </c>
      <c r="AD134" s="2" t="s">
        <v>104</v>
      </c>
      <c r="AE134" s="3" t="n">
        <v>84.0261154174805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13</v>
      </c>
      <c r="C135" s="2" t="b">
        <f aca="false">FALSE()</f>
        <v>0</v>
      </c>
      <c r="D135" s="2"/>
      <c r="E135" s="2" t="s">
        <v>171</v>
      </c>
      <c r="F135" s="2" t="s">
        <v>167</v>
      </c>
      <c r="G135" s="2" t="s">
        <v>100</v>
      </c>
      <c r="H135" s="2" t="s">
        <v>101</v>
      </c>
      <c r="I135" s="2" t="s">
        <v>102</v>
      </c>
      <c r="J135" s="2"/>
      <c r="K135" s="2"/>
      <c r="L135" s="2"/>
      <c r="M135" s="2"/>
      <c r="N135" s="2"/>
      <c r="O135" s="3" t="n">
        <v>25.1390991210938</v>
      </c>
      <c r="P135" s="3" t="n">
        <v>0.999000012874603</v>
      </c>
      <c r="Q135" s="3" t="n">
        <v>-1.4666999578476</v>
      </c>
      <c r="R135" s="3" t="n">
        <v>380.620941162109</v>
      </c>
      <c r="S135" s="2" t="b">
        <f aca="false">FALSE()</f>
        <v>0</v>
      </c>
      <c r="T135" s="3" t="n">
        <v>0.273</v>
      </c>
      <c r="U135" s="2" t="b">
        <f aca="false">FALSE()</f>
        <v>0</v>
      </c>
      <c r="V135" s="2" t="n">
        <v>3</v>
      </c>
      <c r="W135" s="2" t="n">
        <v>15</v>
      </c>
      <c r="X135" s="2" t="s">
        <v>168</v>
      </c>
      <c r="Y135" s="2"/>
      <c r="Z135" s="3" t="n">
        <v>0</v>
      </c>
      <c r="AA135" s="2" t="s">
        <v>104</v>
      </c>
      <c r="AB135" s="2" t="s">
        <v>104</v>
      </c>
      <c r="AC135" s="2" t="s">
        <v>104</v>
      </c>
      <c r="AD135" s="2" t="s">
        <v>104</v>
      </c>
      <c r="AE135" s="3" t="n">
        <v>60.8908843994141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14</v>
      </c>
      <c r="C136" s="2" t="b">
        <f aca="false">FALSE()</f>
        <v>0</v>
      </c>
      <c r="D136" s="2"/>
      <c r="E136" s="2" t="s">
        <v>171</v>
      </c>
      <c r="F136" s="2" t="s">
        <v>167</v>
      </c>
      <c r="G136" s="2" t="s">
        <v>100</v>
      </c>
      <c r="H136" s="2" t="s">
        <v>101</v>
      </c>
      <c r="I136" s="2" t="s">
        <v>102</v>
      </c>
      <c r="J136" s="2"/>
      <c r="K136" s="2"/>
      <c r="L136" s="2"/>
      <c r="M136" s="2"/>
      <c r="N136" s="2"/>
      <c r="O136" s="3" t="n">
        <v>25.1390991210938</v>
      </c>
      <c r="P136" s="3" t="n">
        <v>0.999000012874603</v>
      </c>
      <c r="Q136" s="3" t="n">
        <v>-1.4666999578476</v>
      </c>
      <c r="R136" s="3" t="n">
        <v>380.620941162109</v>
      </c>
      <c r="S136" s="2" t="b">
        <f aca="false">FALSE()</f>
        <v>0</v>
      </c>
      <c r="T136" s="3" t="n">
        <v>0.273</v>
      </c>
      <c r="U136" s="2" t="b">
        <f aca="false">FALSE()</f>
        <v>0</v>
      </c>
      <c r="V136" s="2" t="n">
        <v>3</v>
      </c>
      <c r="W136" s="2" t="n">
        <v>15</v>
      </c>
      <c r="X136" s="2" t="s">
        <v>168</v>
      </c>
      <c r="Y136" s="2"/>
      <c r="Z136" s="3" t="n">
        <v>0</v>
      </c>
      <c r="AA136" s="2" t="s">
        <v>104</v>
      </c>
      <c r="AB136" s="2" t="s">
        <v>104</v>
      </c>
      <c r="AC136" s="2" t="s">
        <v>104</v>
      </c>
      <c r="AD136" s="2" t="s">
        <v>104</v>
      </c>
      <c r="AE136" s="3" t="n">
        <v>60.7425384521484</v>
      </c>
      <c r="AF136" s="2"/>
      <c r="AG136" s="2"/>
      <c r="AH1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