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47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02:39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2_Firm5_pollen.eds</t>
  </si>
  <si>
    <t xml:space="preserve">Experiment Name</t>
  </si>
  <si>
    <t xml:space="preserve">Plate2_Firm5_pollen</t>
  </si>
  <si>
    <t xml:space="preserve">Experiment Run End Time</t>
  </si>
  <si>
    <t xml:space="preserve">2024-02-14 04:40:57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MTP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irm5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G2_II</t>
  </si>
  <si>
    <t xml:space="preserve">UNKNOWN</t>
  </si>
  <si>
    <t xml:space="preserve">A8</t>
  </si>
  <si>
    <t xml:space="preserve">A9</t>
  </si>
  <si>
    <t xml:space="preserve">G3_II</t>
  </si>
  <si>
    <t xml:space="preserve">A10</t>
  </si>
  <si>
    <t xml:space="preserve">A11</t>
  </si>
  <si>
    <t xml:space="preserve">H1_II</t>
  </si>
  <si>
    <t xml:space="preserve">A12</t>
  </si>
  <si>
    <t xml:space="preserve">B1</t>
  </si>
  <si>
    <t xml:space="preserve">H2_II</t>
  </si>
  <si>
    <t xml:space="preserve">B2</t>
  </si>
  <si>
    <t xml:space="preserve">B3</t>
  </si>
  <si>
    <t xml:space="preserve">H3_II</t>
  </si>
  <si>
    <t xml:space="preserve">B4</t>
  </si>
  <si>
    <t xml:space="preserve">B5</t>
  </si>
  <si>
    <t xml:space="preserve">I1_II</t>
  </si>
  <si>
    <t xml:space="preserve">B6</t>
  </si>
  <si>
    <t xml:space="preserve">B7</t>
  </si>
  <si>
    <t xml:space="preserve">I2_II</t>
  </si>
  <si>
    <t xml:space="preserve">B8</t>
  </si>
  <si>
    <t xml:space="preserve">B9</t>
  </si>
  <si>
    <t xml:space="preserve">I3_II</t>
  </si>
  <si>
    <t xml:space="preserve">B10</t>
  </si>
  <si>
    <t xml:space="preserve">B11</t>
  </si>
  <si>
    <t xml:space="preserve">CTR1_III</t>
  </si>
  <si>
    <t xml:space="preserve">B12</t>
  </si>
  <si>
    <t xml:space="preserve">C1</t>
  </si>
  <si>
    <t xml:space="preserve">CTR2_III</t>
  </si>
  <si>
    <t xml:space="preserve">C2</t>
  </si>
  <si>
    <t xml:space="preserve">C3</t>
  </si>
  <si>
    <t xml:space="preserve">CTR3_III</t>
  </si>
  <si>
    <t xml:space="preserve">C4</t>
  </si>
  <si>
    <t xml:space="preserve">C5</t>
  </si>
  <si>
    <t xml:space="preserve">A1_III</t>
  </si>
  <si>
    <t xml:space="preserve">C6</t>
  </si>
  <si>
    <t xml:space="preserve">C7</t>
  </si>
  <si>
    <t xml:space="preserve">A2_III</t>
  </si>
  <si>
    <t xml:space="preserve">C8</t>
  </si>
  <si>
    <t xml:space="preserve">C9</t>
  </si>
  <si>
    <t xml:space="preserve">A3_III</t>
  </si>
  <si>
    <t xml:space="preserve">C10</t>
  </si>
  <si>
    <t xml:space="preserve">C11</t>
  </si>
  <si>
    <t xml:space="preserve">B1_III</t>
  </si>
  <si>
    <t xml:space="preserve">C12</t>
  </si>
  <si>
    <t xml:space="preserve">D1</t>
  </si>
  <si>
    <t xml:space="preserve">B2_III</t>
  </si>
  <si>
    <t xml:space="preserve">D2</t>
  </si>
  <si>
    <t xml:space="preserve">D3</t>
  </si>
  <si>
    <t xml:space="preserve">B3_III</t>
  </si>
  <si>
    <t xml:space="preserve">D4</t>
  </si>
  <si>
    <t xml:space="preserve">D5</t>
  </si>
  <si>
    <t xml:space="preserve">C1_III</t>
  </si>
  <si>
    <t xml:space="preserve">D6</t>
  </si>
  <si>
    <t xml:space="preserve">D7</t>
  </si>
  <si>
    <t xml:space="preserve">C2_III</t>
  </si>
  <si>
    <t xml:space="preserve">D8</t>
  </si>
  <si>
    <t xml:space="preserve">D9</t>
  </si>
  <si>
    <t xml:space="preserve">C3_III</t>
  </si>
  <si>
    <t xml:space="preserve">D10</t>
  </si>
  <si>
    <t xml:space="preserve">D11</t>
  </si>
  <si>
    <t xml:space="preserve">D2_III</t>
  </si>
  <si>
    <t xml:space="preserve">D12</t>
  </si>
  <si>
    <t xml:space="preserve">E1</t>
  </si>
  <si>
    <t xml:space="preserve">D3_III</t>
  </si>
  <si>
    <t xml:space="preserve">E2</t>
  </si>
  <si>
    <t xml:space="preserve">E3</t>
  </si>
  <si>
    <t xml:space="preserve">E1_III</t>
  </si>
  <si>
    <t xml:space="preserve">E4</t>
  </si>
  <si>
    <t xml:space="preserve">E5</t>
  </si>
  <si>
    <t xml:space="preserve">E2_III</t>
  </si>
  <si>
    <t xml:space="preserve">E6</t>
  </si>
  <si>
    <t xml:space="preserve">E7</t>
  </si>
  <si>
    <t xml:space="preserve">F1_III</t>
  </si>
  <si>
    <t xml:space="preserve">E8</t>
  </si>
  <si>
    <t xml:space="preserve">E9</t>
  </si>
  <si>
    <t xml:space="preserve">F2_III</t>
  </si>
  <si>
    <t xml:space="preserve">E10</t>
  </si>
  <si>
    <t xml:space="preserve">E11</t>
  </si>
  <si>
    <t xml:space="preserve">F3_III</t>
  </si>
  <si>
    <t xml:space="preserve">E12</t>
  </si>
  <si>
    <t xml:space="preserve">F1</t>
  </si>
  <si>
    <t xml:space="preserve">G1_III</t>
  </si>
  <si>
    <t xml:space="preserve">F2</t>
  </si>
  <si>
    <t xml:space="preserve">F3</t>
  </si>
  <si>
    <t xml:space="preserve">G2_III</t>
  </si>
  <si>
    <t xml:space="preserve">F4</t>
  </si>
  <si>
    <t xml:space="preserve">F5</t>
  </si>
  <si>
    <t xml:space="preserve">G3_III</t>
  </si>
  <si>
    <t xml:space="preserve">F6</t>
  </si>
  <si>
    <t xml:space="preserve">F7</t>
  </si>
  <si>
    <t xml:space="preserve">H1_III</t>
  </si>
  <si>
    <t xml:space="preserve">F8</t>
  </si>
  <si>
    <t xml:space="preserve">F9</t>
  </si>
  <si>
    <t xml:space="preserve">H2_III</t>
  </si>
  <si>
    <t xml:space="preserve">F10</t>
  </si>
  <si>
    <t xml:space="preserve">F11</t>
  </si>
  <si>
    <t xml:space="preserve">H3_III</t>
  </si>
  <si>
    <t xml:space="preserve">F12</t>
  </si>
  <si>
    <t xml:space="preserve">G1</t>
  </si>
  <si>
    <t xml:space="preserve">I1_III</t>
  </si>
  <si>
    <t xml:space="preserve">G2</t>
  </si>
  <si>
    <t xml:space="preserve">G3</t>
  </si>
  <si>
    <t xml:space="preserve">I2_III</t>
  </si>
  <si>
    <t xml:space="preserve">G4</t>
  </si>
  <si>
    <t xml:space="preserve">G5</t>
  </si>
  <si>
    <t xml:space="preserve">I3_III</t>
  </si>
  <si>
    <t xml:space="preserve">G6</t>
  </si>
  <si>
    <t xml:space="preserve">G7</t>
  </si>
  <si>
    <t xml:space="preserve">CTR1_IV</t>
  </si>
  <si>
    <t xml:space="preserve">G8</t>
  </si>
  <si>
    <t xml:space="preserve">G9</t>
  </si>
  <si>
    <t xml:space="preserve">CTR2_IV</t>
  </si>
  <si>
    <t xml:space="preserve">G10</t>
  </si>
  <si>
    <t xml:space="preserve">G11</t>
  </si>
  <si>
    <t xml:space="preserve">CTR3_IV</t>
  </si>
  <si>
    <t xml:space="preserve">G12</t>
  </si>
  <si>
    <t xml:space="preserve">H1</t>
  </si>
  <si>
    <t xml:space="preserve">C1_IV</t>
  </si>
  <si>
    <t xml:space="preserve">H2</t>
  </si>
  <si>
    <t xml:space="preserve">H3</t>
  </si>
  <si>
    <t xml:space="preserve">C2_IV</t>
  </si>
  <si>
    <t xml:space="preserve">H4</t>
  </si>
  <si>
    <t xml:space="preserve">H5</t>
  </si>
  <si>
    <t xml:space="preserve">C3_IV</t>
  </si>
  <si>
    <t xml:space="preserve">H6</t>
  </si>
  <si>
    <t xml:space="preserve">H7</t>
  </si>
  <si>
    <t xml:space="preserve">D1_IV</t>
  </si>
  <si>
    <t xml:space="preserve">H8</t>
  </si>
  <si>
    <t xml:space="preserve">H9</t>
  </si>
  <si>
    <t xml:space="preserve">D2_IV</t>
  </si>
  <si>
    <t xml:space="preserve">H10</t>
  </si>
  <si>
    <t xml:space="preserve">H11</t>
  </si>
  <si>
    <t xml:space="preserve">NTC</t>
  </si>
  <si>
    <t xml:space="preserve">Undetermined</t>
  </si>
  <si>
    <t xml:space="preserve">No Amp</t>
  </si>
  <si>
    <t xml:space="preserve">H12</t>
  </si>
  <si>
    <t xml:space="preserve">Inconclus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</row>
    <row r="49" customFormat="false" ht="12.75" hidden="false" customHeight="false" outlineLevel="0" collapsed="false">
      <c r="A49" s="1" t="n">
        <v>1</v>
      </c>
      <c r="B49" s="1" t="s">
        <v>95</v>
      </c>
      <c r="C49" s="2" t="b">
        <f aca="false">FALSE()</f>
        <v>0</v>
      </c>
      <c r="D49" s="2"/>
      <c r="E49" s="2" t="s">
        <v>96</v>
      </c>
      <c r="F49" s="2" t="s">
        <v>97</v>
      </c>
      <c r="G49" s="2" t="s">
        <v>98</v>
      </c>
      <c r="H49" s="2" t="s">
        <v>99</v>
      </c>
      <c r="I49" s="3" t="n">
        <v>9.23070812225342</v>
      </c>
      <c r="J49" s="3" t="n">
        <v>9.87018966674805</v>
      </c>
      <c r="K49" s="3" t="n">
        <v>0.904364168643951</v>
      </c>
      <c r="L49" s="3" t="n">
        <v>120000000</v>
      </c>
      <c r="M49" s="2"/>
      <c r="N49" s="2"/>
      <c r="O49" s="3" t="n">
        <v>44.8629989624023</v>
      </c>
      <c r="P49" s="3" t="n">
        <v>0.940999984741211</v>
      </c>
      <c r="Q49" s="3" t="n">
        <v>-4.35029983520508</v>
      </c>
      <c r="R49" s="3" t="n">
        <v>69.7732238769531</v>
      </c>
      <c r="S49" s="2" t="b">
        <f aca="false">TRUE()</f>
        <v>1</v>
      </c>
      <c r="T49" s="3" t="n">
        <v>0.192868325555678</v>
      </c>
      <c r="U49" s="2" t="b">
        <f aca="false">TRUE()</f>
        <v>1</v>
      </c>
      <c r="V49" s="2" t="n">
        <v>3</v>
      </c>
      <c r="W49" s="2" t="n">
        <v>5</v>
      </c>
      <c r="X49" s="2" t="s">
        <v>100</v>
      </c>
      <c r="Y49" s="2"/>
      <c r="Z49" s="3" t="n">
        <v>0.971017372316097</v>
      </c>
      <c r="AA49" s="2" t="s">
        <v>101</v>
      </c>
      <c r="AB49" s="2" t="s">
        <v>102</v>
      </c>
      <c r="AC49" s="3" t="n">
        <v>79.7490386962891</v>
      </c>
      <c r="AD49" s="2"/>
      <c r="AE49" s="2"/>
      <c r="AF49" s="2"/>
    </row>
    <row r="50" customFormat="false" ht="12.75" hidden="false" customHeight="false" outlineLevel="0" collapsed="false">
      <c r="A50" s="1" t="n">
        <v>2</v>
      </c>
      <c r="B50" s="1" t="s">
        <v>103</v>
      </c>
      <c r="C50" s="2" t="b">
        <f aca="false">FALSE()</f>
        <v>0</v>
      </c>
      <c r="D50" s="2"/>
      <c r="E50" s="2" t="s">
        <v>96</v>
      </c>
      <c r="F50" s="2" t="s">
        <v>97</v>
      </c>
      <c r="G50" s="2" t="s">
        <v>98</v>
      </c>
      <c r="H50" s="2" t="s">
        <v>99</v>
      </c>
      <c r="I50" s="3" t="n">
        <v>10.509672164917</v>
      </c>
      <c r="J50" s="3" t="n">
        <v>9.87018966674805</v>
      </c>
      <c r="K50" s="3" t="n">
        <v>0.904364168643951</v>
      </c>
      <c r="L50" s="3" t="n">
        <v>120000000</v>
      </c>
      <c r="M50" s="2"/>
      <c r="N50" s="2"/>
      <c r="O50" s="3" t="n">
        <v>44.8629989624023</v>
      </c>
      <c r="P50" s="3" t="n">
        <v>0.940999984741211</v>
      </c>
      <c r="Q50" s="3" t="n">
        <v>-4.35029983520508</v>
      </c>
      <c r="R50" s="3" t="n">
        <v>69.7732238769531</v>
      </c>
      <c r="S50" s="2" t="b">
        <f aca="false">TRUE()</f>
        <v>1</v>
      </c>
      <c r="T50" s="3" t="n">
        <v>0.192868325555678</v>
      </c>
      <c r="U50" s="2" t="b">
        <f aca="false">TRUE()</f>
        <v>1</v>
      </c>
      <c r="V50" s="2" t="n">
        <v>3</v>
      </c>
      <c r="W50" s="2" t="n">
        <v>6</v>
      </c>
      <c r="X50" s="2" t="s">
        <v>100</v>
      </c>
      <c r="Y50" s="2"/>
      <c r="Z50" s="3" t="n">
        <v>0.972512782717529</v>
      </c>
      <c r="AA50" s="2" t="s">
        <v>101</v>
      </c>
      <c r="AB50" s="2" t="s">
        <v>102</v>
      </c>
      <c r="AC50" s="3" t="n">
        <v>79.7490386962891</v>
      </c>
      <c r="AD50" s="2"/>
      <c r="AE50" s="2"/>
      <c r="AF50" s="2"/>
    </row>
    <row r="51" customFormat="false" ht="12.75" hidden="false" customHeight="false" outlineLevel="0" collapsed="false">
      <c r="A51" s="1" t="n">
        <v>3</v>
      </c>
      <c r="B51" s="1" t="s">
        <v>104</v>
      </c>
      <c r="C51" s="2" t="b">
        <f aca="false">FALSE()</f>
        <v>0</v>
      </c>
      <c r="D51" s="2"/>
      <c r="E51" s="2" t="s">
        <v>96</v>
      </c>
      <c r="F51" s="2" t="s">
        <v>97</v>
      </c>
      <c r="G51" s="2" t="s">
        <v>98</v>
      </c>
      <c r="H51" s="2" t="s">
        <v>99</v>
      </c>
      <c r="I51" s="3" t="n">
        <v>13.8513717651367</v>
      </c>
      <c r="J51" s="3" t="n">
        <v>13.7565002441406</v>
      </c>
      <c r="K51" s="3" t="n">
        <v>0.134168595075607</v>
      </c>
      <c r="L51" s="3" t="n">
        <v>12000000</v>
      </c>
      <c r="M51" s="2"/>
      <c r="N51" s="2"/>
      <c r="O51" s="3" t="n">
        <v>44.8629989624023</v>
      </c>
      <c r="P51" s="3" t="n">
        <v>0.940999984741211</v>
      </c>
      <c r="Q51" s="3" t="n">
        <v>-4.35029983520508</v>
      </c>
      <c r="R51" s="3" t="n">
        <v>69.7732238769531</v>
      </c>
      <c r="S51" s="2" t="b">
        <f aca="false">TRUE()</f>
        <v>1</v>
      </c>
      <c r="T51" s="3" t="n">
        <v>0.192868325555678</v>
      </c>
      <c r="U51" s="2" t="b">
        <f aca="false">TRUE()</f>
        <v>1</v>
      </c>
      <c r="V51" s="2" t="n">
        <v>3</v>
      </c>
      <c r="W51" s="2" t="n">
        <v>9</v>
      </c>
      <c r="X51" s="2" t="s">
        <v>100</v>
      </c>
      <c r="Y51" s="2"/>
      <c r="Z51" s="3" t="n">
        <v>0.970648568788686</v>
      </c>
      <c r="AA51" s="2" t="s">
        <v>101</v>
      </c>
      <c r="AB51" s="2" t="s">
        <v>101</v>
      </c>
      <c r="AC51" s="3" t="n">
        <v>80.0500183105469</v>
      </c>
      <c r="AD51" s="2"/>
      <c r="AE51" s="2"/>
      <c r="AF51" s="2"/>
    </row>
    <row r="52" customFormat="false" ht="12.75" hidden="false" customHeight="false" outlineLevel="0" collapsed="false">
      <c r="A52" s="1" t="n">
        <v>4</v>
      </c>
      <c r="B52" s="1" t="s">
        <v>105</v>
      </c>
      <c r="C52" s="2" t="b">
        <f aca="false">FALSE()</f>
        <v>0</v>
      </c>
      <c r="D52" s="2"/>
      <c r="E52" s="2" t="s">
        <v>96</v>
      </c>
      <c r="F52" s="2" t="s">
        <v>97</v>
      </c>
      <c r="G52" s="2" t="s">
        <v>98</v>
      </c>
      <c r="H52" s="2" t="s">
        <v>99</v>
      </c>
      <c r="I52" s="3" t="n">
        <v>13.6616287231445</v>
      </c>
      <c r="J52" s="3" t="n">
        <v>13.7565002441406</v>
      </c>
      <c r="K52" s="3" t="n">
        <v>0.134168595075607</v>
      </c>
      <c r="L52" s="3" t="n">
        <v>12000000</v>
      </c>
      <c r="M52" s="2"/>
      <c r="N52" s="2"/>
      <c r="O52" s="3" t="n">
        <v>44.8629989624023</v>
      </c>
      <c r="P52" s="3" t="n">
        <v>0.940999984741211</v>
      </c>
      <c r="Q52" s="3" t="n">
        <v>-4.35029983520508</v>
      </c>
      <c r="R52" s="3" t="n">
        <v>69.7732238769531</v>
      </c>
      <c r="S52" s="2" t="b">
        <f aca="false">TRUE()</f>
        <v>1</v>
      </c>
      <c r="T52" s="3" t="n">
        <v>0.192868325555678</v>
      </c>
      <c r="U52" s="2" t="b">
        <f aca="false">TRUE()</f>
        <v>1</v>
      </c>
      <c r="V52" s="2" t="n">
        <v>3</v>
      </c>
      <c r="W52" s="2" t="n">
        <v>9</v>
      </c>
      <c r="X52" s="2" t="s">
        <v>100</v>
      </c>
      <c r="Y52" s="2"/>
      <c r="Z52" s="3" t="n">
        <v>0.976972035096068</v>
      </c>
      <c r="AA52" s="2" t="s">
        <v>101</v>
      </c>
      <c r="AB52" s="2" t="s">
        <v>101</v>
      </c>
      <c r="AC52" s="3" t="n">
        <v>80.1985321044922</v>
      </c>
      <c r="AD52" s="2"/>
      <c r="AE52" s="2"/>
      <c r="AF52" s="2"/>
    </row>
    <row r="53" customFormat="false" ht="12.75" hidden="false" customHeight="false" outlineLevel="0" collapsed="false">
      <c r="A53" s="1" t="n">
        <v>5</v>
      </c>
      <c r="B53" s="1" t="s">
        <v>106</v>
      </c>
      <c r="C53" s="2" t="b">
        <f aca="false">FALSE()</f>
        <v>0</v>
      </c>
      <c r="D53" s="2"/>
      <c r="E53" s="2" t="s">
        <v>96</v>
      </c>
      <c r="F53" s="2" t="s">
        <v>97</v>
      </c>
      <c r="G53" s="2" t="s">
        <v>98</v>
      </c>
      <c r="H53" s="2" t="s">
        <v>99</v>
      </c>
      <c r="I53" s="3" t="n">
        <v>17.2253303527832</v>
      </c>
      <c r="J53" s="3" t="n">
        <v>18.5709552764893</v>
      </c>
      <c r="K53" s="3" t="n">
        <v>1.90300107002258</v>
      </c>
      <c r="L53" s="3" t="n">
        <v>1200000</v>
      </c>
      <c r="M53" s="2"/>
      <c r="N53" s="2"/>
      <c r="O53" s="3" t="n">
        <v>44.8629989624023</v>
      </c>
      <c r="P53" s="3" t="n">
        <v>0.940999984741211</v>
      </c>
      <c r="Q53" s="3" t="n">
        <v>-4.35029983520508</v>
      </c>
      <c r="R53" s="3" t="n">
        <v>69.7732238769531</v>
      </c>
      <c r="S53" s="2" t="b">
        <f aca="false">TRUE()</f>
        <v>1</v>
      </c>
      <c r="T53" s="3" t="n">
        <v>0.192868325555678</v>
      </c>
      <c r="U53" s="2" t="b">
        <f aca="false">TRUE()</f>
        <v>1</v>
      </c>
      <c r="V53" s="2" t="n">
        <v>3</v>
      </c>
      <c r="W53" s="2" t="n">
        <v>12</v>
      </c>
      <c r="X53" s="2" t="s">
        <v>100</v>
      </c>
      <c r="Y53" s="2"/>
      <c r="Z53" s="3" t="n">
        <v>0.935309875825935</v>
      </c>
      <c r="AA53" s="2" t="s">
        <v>101</v>
      </c>
      <c r="AB53" s="2" t="s">
        <v>102</v>
      </c>
      <c r="AC53" s="3" t="n">
        <v>79.749885559082</v>
      </c>
      <c r="AD53" s="2"/>
      <c r="AE53" s="2"/>
      <c r="AF53" s="2"/>
    </row>
    <row r="54" customFormat="false" ht="12.75" hidden="false" customHeight="false" outlineLevel="0" collapsed="false">
      <c r="A54" s="1" t="n">
        <v>6</v>
      </c>
      <c r="B54" s="1" t="s">
        <v>107</v>
      </c>
      <c r="C54" s="2" t="b">
        <f aca="false">FALSE()</f>
        <v>0</v>
      </c>
      <c r="D54" s="2"/>
      <c r="E54" s="2" t="s">
        <v>96</v>
      </c>
      <c r="F54" s="2" t="s">
        <v>97</v>
      </c>
      <c r="G54" s="2" t="s">
        <v>98</v>
      </c>
      <c r="H54" s="2" t="s">
        <v>99</v>
      </c>
      <c r="I54" s="3" t="n">
        <v>19.9165802001953</v>
      </c>
      <c r="J54" s="3" t="n">
        <v>18.5709552764893</v>
      </c>
      <c r="K54" s="3" t="n">
        <v>1.90300107002258</v>
      </c>
      <c r="L54" s="3" t="n">
        <v>1200000</v>
      </c>
      <c r="M54" s="2"/>
      <c r="N54" s="2"/>
      <c r="O54" s="3" t="n">
        <v>44.8629989624023</v>
      </c>
      <c r="P54" s="3" t="n">
        <v>0.940999984741211</v>
      </c>
      <c r="Q54" s="3" t="n">
        <v>-4.35029983520508</v>
      </c>
      <c r="R54" s="3" t="n">
        <v>69.7732238769531</v>
      </c>
      <c r="S54" s="2" t="b">
        <f aca="false">TRUE()</f>
        <v>1</v>
      </c>
      <c r="T54" s="3" t="n">
        <v>0.192868325555678</v>
      </c>
      <c r="U54" s="2" t="b">
        <f aca="false">TRUE()</f>
        <v>1</v>
      </c>
      <c r="V54" s="2" t="n">
        <v>3</v>
      </c>
      <c r="W54" s="2" t="n">
        <v>14</v>
      </c>
      <c r="X54" s="2" t="s">
        <v>100</v>
      </c>
      <c r="Y54" s="2"/>
      <c r="Z54" s="3" t="n">
        <v>0.930503352982443</v>
      </c>
      <c r="AA54" s="2" t="s">
        <v>101</v>
      </c>
      <c r="AB54" s="2" t="s">
        <v>102</v>
      </c>
      <c r="AC54" s="3" t="n">
        <v>79.8983764648438</v>
      </c>
      <c r="AD54" s="2"/>
      <c r="AE54" s="2"/>
      <c r="AF54" s="2"/>
    </row>
    <row r="55" customFormat="false" ht="12.75" hidden="false" customHeight="false" outlineLevel="0" collapsed="false">
      <c r="A55" s="1" t="n">
        <v>7</v>
      </c>
      <c r="B55" s="1" t="s">
        <v>108</v>
      </c>
      <c r="C55" s="2" t="b">
        <f aca="false">FALSE()</f>
        <v>0</v>
      </c>
      <c r="D55" s="2" t="s">
        <v>109</v>
      </c>
      <c r="E55" s="2" t="s">
        <v>96</v>
      </c>
      <c r="F55" s="2" t="s">
        <v>110</v>
      </c>
      <c r="G55" s="2" t="s">
        <v>98</v>
      </c>
      <c r="H55" s="2" t="s">
        <v>99</v>
      </c>
      <c r="I55" s="3" t="n">
        <v>18.4215126037598</v>
      </c>
      <c r="J55" s="3" t="n">
        <v>18.842737197876</v>
      </c>
      <c r="K55" s="3" t="n">
        <v>0.595701515674591</v>
      </c>
      <c r="L55" s="3" t="n">
        <v>1196971.125</v>
      </c>
      <c r="M55" s="3" t="n">
        <v>981663.5625</v>
      </c>
      <c r="N55" s="3" t="n">
        <v>304490.875</v>
      </c>
      <c r="O55" s="3" t="n">
        <v>44.8629989624023</v>
      </c>
      <c r="P55" s="3" t="n">
        <v>0.940999984741211</v>
      </c>
      <c r="Q55" s="3" t="n">
        <v>-4.35029983520508</v>
      </c>
      <c r="R55" s="3" t="n">
        <v>69.7732238769531</v>
      </c>
      <c r="S55" s="2" t="b">
        <f aca="false">TRUE()</f>
        <v>1</v>
      </c>
      <c r="T55" s="3" t="n">
        <v>0.192868325555678</v>
      </c>
      <c r="U55" s="2" t="b">
        <f aca="false">TRUE()</f>
        <v>1</v>
      </c>
      <c r="V55" s="2" t="n">
        <v>3</v>
      </c>
      <c r="W55" s="2" t="n">
        <v>13</v>
      </c>
      <c r="X55" s="2" t="s">
        <v>100</v>
      </c>
      <c r="Y55" s="2"/>
      <c r="Z55" s="3" t="n">
        <v>0.973770455371307</v>
      </c>
      <c r="AA55" s="2" t="s">
        <v>101</v>
      </c>
      <c r="AB55" s="2" t="s">
        <v>102</v>
      </c>
      <c r="AC55" s="3" t="n">
        <v>80.4945602416992</v>
      </c>
      <c r="AD55" s="2"/>
      <c r="AE55" s="2"/>
      <c r="AF55" s="2"/>
    </row>
    <row r="56" customFormat="false" ht="12.75" hidden="false" customHeight="false" outlineLevel="0" collapsed="false">
      <c r="A56" s="1" t="n">
        <v>8</v>
      </c>
      <c r="B56" s="1" t="s">
        <v>111</v>
      </c>
      <c r="C56" s="2" t="b">
        <f aca="false">FALSE()</f>
        <v>0</v>
      </c>
      <c r="D56" s="2" t="s">
        <v>109</v>
      </c>
      <c r="E56" s="2" t="s">
        <v>96</v>
      </c>
      <c r="F56" s="2" t="s">
        <v>110</v>
      </c>
      <c r="G56" s="2" t="s">
        <v>98</v>
      </c>
      <c r="H56" s="2" t="s">
        <v>99</v>
      </c>
      <c r="I56" s="3" t="n">
        <v>19.2639617919922</v>
      </c>
      <c r="J56" s="3" t="n">
        <v>18.842737197876</v>
      </c>
      <c r="K56" s="3" t="n">
        <v>0.595701515674591</v>
      </c>
      <c r="L56" s="3" t="n">
        <v>766356</v>
      </c>
      <c r="M56" s="3" t="n">
        <v>981663.5625</v>
      </c>
      <c r="N56" s="3" t="n">
        <v>304490.875</v>
      </c>
      <c r="O56" s="3" t="n">
        <v>44.8629989624023</v>
      </c>
      <c r="P56" s="3" t="n">
        <v>0.940999984741211</v>
      </c>
      <c r="Q56" s="3" t="n">
        <v>-4.35029983520508</v>
      </c>
      <c r="R56" s="3" t="n">
        <v>69.7732238769531</v>
      </c>
      <c r="S56" s="2" t="b">
        <f aca="false">TRUE()</f>
        <v>1</v>
      </c>
      <c r="T56" s="3" t="n">
        <v>0.192868325555678</v>
      </c>
      <c r="U56" s="2" t="b">
        <f aca="false">TRUE()</f>
        <v>1</v>
      </c>
      <c r="V56" s="2" t="n">
        <v>3</v>
      </c>
      <c r="W56" s="2" t="n">
        <v>14</v>
      </c>
      <c r="X56" s="2" t="s">
        <v>100</v>
      </c>
      <c r="Y56" s="2"/>
      <c r="Z56" s="3" t="n">
        <v>0.944140052964992</v>
      </c>
      <c r="AA56" s="2" t="s">
        <v>101</v>
      </c>
      <c r="AB56" s="2" t="s">
        <v>102</v>
      </c>
      <c r="AC56" s="3" t="n">
        <v>80.4945602416992</v>
      </c>
      <c r="AD56" s="2"/>
      <c r="AE56" s="2"/>
      <c r="AF56" s="2"/>
    </row>
    <row r="57" customFormat="false" ht="12.75" hidden="false" customHeight="false" outlineLevel="0" collapsed="false">
      <c r="A57" s="1" t="n">
        <v>9</v>
      </c>
      <c r="B57" s="1" t="s">
        <v>112</v>
      </c>
      <c r="C57" s="2" t="b">
        <f aca="false">FALSE()</f>
        <v>0</v>
      </c>
      <c r="D57" s="2" t="s">
        <v>113</v>
      </c>
      <c r="E57" s="2" t="s">
        <v>96</v>
      </c>
      <c r="F57" s="2" t="s">
        <v>110</v>
      </c>
      <c r="G57" s="2" t="s">
        <v>98</v>
      </c>
      <c r="H57" s="2" t="s">
        <v>99</v>
      </c>
      <c r="I57" s="3" t="n">
        <v>17.1456966400147</v>
      </c>
      <c r="J57" s="3" t="n">
        <v>17.1585311889648</v>
      </c>
      <c r="K57" s="3" t="n">
        <v>0.018152141943574</v>
      </c>
      <c r="L57" s="3" t="n">
        <v>2351551.5</v>
      </c>
      <c r="M57" s="3" t="n">
        <v>2335683.5</v>
      </c>
      <c r="N57" s="3" t="n">
        <v>22440.564453125</v>
      </c>
      <c r="O57" s="3" t="n">
        <v>44.8629989624023</v>
      </c>
      <c r="P57" s="3" t="n">
        <v>0.940999984741211</v>
      </c>
      <c r="Q57" s="3" t="n">
        <v>-4.35029983520508</v>
      </c>
      <c r="R57" s="3" t="n">
        <v>69.7732238769531</v>
      </c>
      <c r="S57" s="2" t="b">
        <f aca="false">TRUE()</f>
        <v>1</v>
      </c>
      <c r="T57" s="3" t="n">
        <v>0.192868325555678</v>
      </c>
      <c r="U57" s="2" t="b">
        <f aca="false">TRUE()</f>
        <v>1</v>
      </c>
      <c r="V57" s="2" t="n">
        <v>3</v>
      </c>
      <c r="W57" s="2" t="n">
        <v>11</v>
      </c>
      <c r="X57" s="2" t="s">
        <v>100</v>
      </c>
      <c r="Y57" s="2"/>
      <c r="Z57" s="3" t="n">
        <v>0.972075020751873</v>
      </c>
      <c r="AA57" s="2" t="s">
        <v>101</v>
      </c>
      <c r="AB57" s="2" t="s">
        <v>101</v>
      </c>
      <c r="AC57" s="3" t="n">
        <v>80.64208984375</v>
      </c>
      <c r="AD57" s="2"/>
      <c r="AE57" s="2"/>
      <c r="AF57" s="2"/>
    </row>
    <row r="58" customFormat="false" ht="12.75" hidden="false" customHeight="false" outlineLevel="0" collapsed="false">
      <c r="A58" s="1" t="n">
        <v>10</v>
      </c>
      <c r="B58" s="1" t="s">
        <v>114</v>
      </c>
      <c r="C58" s="2" t="b">
        <f aca="false">FALSE()</f>
        <v>0</v>
      </c>
      <c r="D58" s="2" t="s">
        <v>113</v>
      </c>
      <c r="E58" s="2" t="s">
        <v>96</v>
      </c>
      <c r="F58" s="2" t="s">
        <v>110</v>
      </c>
      <c r="G58" s="2" t="s">
        <v>98</v>
      </c>
      <c r="H58" s="2" t="s">
        <v>99</v>
      </c>
      <c r="I58" s="3" t="n">
        <v>17.1713676452637</v>
      </c>
      <c r="J58" s="3" t="n">
        <v>17.1585311889648</v>
      </c>
      <c r="K58" s="3" t="n">
        <v>0.018152141943574</v>
      </c>
      <c r="L58" s="3" t="n">
        <v>2319815.75</v>
      </c>
      <c r="M58" s="3" t="n">
        <v>2335683.5</v>
      </c>
      <c r="N58" s="3" t="n">
        <v>22440.564453125</v>
      </c>
      <c r="O58" s="3" t="n">
        <v>44.8629989624023</v>
      </c>
      <c r="P58" s="3" t="n">
        <v>0.940999984741211</v>
      </c>
      <c r="Q58" s="3" t="n">
        <v>-4.35029983520508</v>
      </c>
      <c r="R58" s="3" t="n">
        <v>69.7732238769531</v>
      </c>
      <c r="S58" s="2" t="b">
        <f aca="false">TRUE()</f>
        <v>1</v>
      </c>
      <c r="T58" s="3" t="n">
        <v>0.192868325555678</v>
      </c>
      <c r="U58" s="2" t="b">
        <f aca="false">TRUE()</f>
        <v>1</v>
      </c>
      <c r="V58" s="2" t="n">
        <v>3</v>
      </c>
      <c r="W58" s="2" t="n">
        <v>10</v>
      </c>
      <c r="X58" s="2" t="s">
        <v>100</v>
      </c>
      <c r="Y58" s="2"/>
      <c r="Z58" s="3" t="n">
        <v>0.96351215485696</v>
      </c>
      <c r="AA58" s="2" t="s">
        <v>101</v>
      </c>
      <c r="AB58" s="2" t="s">
        <v>101</v>
      </c>
      <c r="AC58" s="3" t="n">
        <v>80.4935913085938</v>
      </c>
      <c r="AD58" s="2"/>
      <c r="AE58" s="2"/>
      <c r="AF58" s="2"/>
    </row>
    <row r="59" customFormat="false" ht="12.75" hidden="false" customHeight="false" outlineLevel="0" collapsed="false">
      <c r="A59" s="1" t="n">
        <v>11</v>
      </c>
      <c r="B59" s="1" t="s">
        <v>115</v>
      </c>
      <c r="C59" s="2" t="b">
        <f aca="false">FALSE()</f>
        <v>0</v>
      </c>
      <c r="D59" s="2" t="s">
        <v>116</v>
      </c>
      <c r="E59" s="2" t="s">
        <v>96</v>
      </c>
      <c r="F59" s="2" t="s">
        <v>110</v>
      </c>
      <c r="G59" s="2" t="s">
        <v>98</v>
      </c>
      <c r="H59" s="2" t="s">
        <v>99</v>
      </c>
      <c r="I59" s="3" t="n">
        <v>20.322265625</v>
      </c>
      <c r="J59" s="3" t="n">
        <v>20.0965385437012</v>
      </c>
      <c r="K59" s="3" t="n">
        <v>0.319224953651428</v>
      </c>
      <c r="L59" s="3" t="n">
        <v>437682.40625</v>
      </c>
      <c r="M59" s="3" t="n">
        <v>496751.125</v>
      </c>
      <c r="N59" s="3" t="n">
        <v>83535.8046875</v>
      </c>
      <c r="O59" s="3" t="n">
        <v>44.8629989624023</v>
      </c>
      <c r="P59" s="3" t="n">
        <v>0.940999984741211</v>
      </c>
      <c r="Q59" s="3" t="n">
        <v>-4.35029983520508</v>
      </c>
      <c r="R59" s="3" t="n">
        <v>69.7732238769531</v>
      </c>
      <c r="S59" s="2" t="b">
        <f aca="false">TRUE()</f>
        <v>1</v>
      </c>
      <c r="T59" s="3" t="n">
        <v>0.192868325555678</v>
      </c>
      <c r="U59" s="2" t="b">
        <f aca="false">TRUE()</f>
        <v>1</v>
      </c>
      <c r="V59" s="2" t="n">
        <v>3</v>
      </c>
      <c r="W59" s="2" t="n">
        <v>12</v>
      </c>
      <c r="X59" s="2" t="s">
        <v>100</v>
      </c>
      <c r="Y59" s="2"/>
      <c r="Z59" s="3" t="n">
        <v>0.963356453389651</v>
      </c>
      <c r="AA59" s="2" t="s">
        <v>101</v>
      </c>
      <c r="AB59" s="2" t="s">
        <v>101</v>
      </c>
      <c r="AC59" s="3" t="n">
        <v>80.6379547119141</v>
      </c>
      <c r="AD59" s="2"/>
      <c r="AE59" s="2"/>
      <c r="AF59" s="2"/>
    </row>
    <row r="60" customFormat="false" ht="12.75" hidden="false" customHeight="false" outlineLevel="0" collapsed="false">
      <c r="A60" s="1" t="n">
        <v>12</v>
      </c>
      <c r="B60" s="1" t="s">
        <v>117</v>
      </c>
      <c r="C60" s="2" t="b">
        <f aca="false">FALSE()</f>
        <v>0</v>
      </c>
      <c r="D60" s="2" t="s">
        <v>116</v>
      </c>
      <c r="E60" s="2" t="s">
        <v>96</v>
      </c>
      <c r="F60" s="2" t="s">
        <v>110</v>
      </c>
      <c r="G60" s="2" t="s">
        <v>98</v>
      </c>
      <c r="H60" s="2" t="s">
        <v>99</v>
      </c>
      <c r="I60" s="3" t="n">
        <v>19.870813369751</v>
      </c>
      <c r="J60" s="3" t="n">
        <v>20.0965385437012</v>
      </c>
      <c r="K60" s="3" t="n">
        <v>0.319224953651428</v>
      </c>
      <c r="L60" s="3" t="n">
        <v>555819.875</v>
      </c>
      <c r="M60" s="3" t="n">
        <v>496751.125</v>
      </c>
      <c r="N60" s="3" t="n">
        <v>83535.8046875</v>
      </c>
      <c r="O60" s="3" t="n">
        <v>44.8629989624023</v>
      </c>
      <c r="P60" s="3" t="n">
        <v>0.940999984741211</v>
      </c>
      <c r="Q60" s="3" t="n">
        <v>-4.35029983520508</v>
      </c>
      <c r="R60" s="3" t="n">
        <v>69.7732238769531</v>
      </c>
      <c r="S60" s="2" t="b">
        <f aca="false">TRUE()</f>
        <v>1</v>
      </c>
      <c r="T60" s="3" t="n">
        <v>0.192868325555678</v>
      </c>
      <c r="U60" s="2" t="b">
        <f aca="false">TRUE()</f>
        <v>1</v>
      </c>
      <c r="V60" s="2" t="n">
        <v>3</v>
      </c>
      <c r="W60" s="2" t="n">
        <v>14</v>
      </c>
      <c r="X60" s="2" t="s">
        <v>100</v>
      </c>
      <c r="Y60" s="2"/>
      <c r="Z60" s="3" t="n">
        <v>0.935978910139972</v>
      </c>
      <c r="AA60" s="2" t="s">
        <v>101</v>
      </c>
      <c r="AB60" s="2" t="s">
        <v>101</v>
      </c>
      <c r="AC60" s="3" t="n">
        <v>80.6379547119141</v>
      </c>
      <c r="AD60" s="2"/>
      <c r="AE60" s="2"/>
      <c r="AF60" s="2"/>
    </row>
    <row r="61" customFormat="false" ht="12.75" hidden="false" customHeight="false" outlineLevel="0" collapsed="false">
      <c r="A61" s="1" t="n">
        <v>13</v>
      </c>
      <c r="B61" s="1" t="s">
        <v>118</v>
      </c>
      <c r="C61" s="2" t="b">
        <f aca="false">FALSE()</f>
        <v>0</v>
      </c>
      <c r="D61" s="2" t="s">
        <v>119</v>
      </c>
      <c r="E61" s="2" t="s">
        <v>96</v>
      </c>
      <c r="F61" s="2" t="s">
        <v>110</v>
      </c>
      <c r="G61" s="2" t="s">
        <v>98</v>
      </c>
      <c r="H61" s="2" t="s">
        <v>99</v>
      </c>
      <c r="I61" s="3" t="n">
        <v>16.9441165924072</v>
      </c>
      <c r="J61" s="3" t="n">
        <v>16.9046592712402</v>
      </c>
      <c r="K61" s="3" t="n">
        <v>0.0557997301220894</v>
      </c>
      <c r="L61" s="3" t="n">
        <v>2616324</v>
      </c>
      <c r="M61" s="3" t="n">
        <v>2672120.5</v>
      </c>
      <c r="N61" s="3" t="n">
        <v>78907.9921875</v>
      </c>
      <c r="O61" s="3" t="n">
        <v>44.8629989624023</v>
      </c>
      <c r="P61" s="3" t="n">
        <v>0.940999984741211</v>
      </c>
      <c r="Q61" s="3" t="n">
        <v>-4.35029983520508</v>
      </c>
      <c r="R61" s="3" t="n">
        <v>69.7732238769531</v>
      </c>
      <c r="S61" s="2" t="b">
        <f aca="false">TRUE()</f>
        <v>1</v>
      </c>
      <c r="T61" s="3" t="n">
        <v>0.192868325555678</v>
      </c>
      <c r="U61" s="2" t="b">
        <f aca="false">TRUE()</f>
        <v>1</v>
      </c>
      <c r="V61" s="2" t="n">
        <v>3</v>
      </c>
      <c r="W61" s="2" t="n">
        <v>11</v>
      </c>
      <c r="X61" s="2" t="s">
        <v>100</v>
      </c>
      <c r="Y61" s="2"/>
      <c r="Z61" s="3" t="n">
        <v>0.963019083928882</v>
      </c>
      <c r="AA61" s="2" t="s">
        <v>101</v>
      </c>
      <c r="AB61" s="2" t="s">
        <v>101</v>
      </c>
      <c r="AC61" s="3" t="n">
        <v>80.491455078125</v>
      </c>
      <c r="AD61" s="2"/>
      <c r="AE61" s="2"/>
      <c r="AF61" s="2"/>
    </row>
    <row r="62" customFormat="false" ht="12.75" hidden="false" customHeight="false" outlineLevel="0" collapsed="false">
      <c r="A62" s="1" t="n">
        <v>14</v>
      </c>
      <c r="B62" s="1" t="s">
        <v>120</v>
      </c>
      <c r="C62" s="2" t="b">
        <f aca="false">FALSE()</f>
        <v>0</v>
      </c>
      <c r="D62" s="2" t="s">
        <v>119</v>
      </c>
      <c r="E62" s="2" t="s">
        <v>96</v>
      </c>
      <c r="F62" s="2" t="s">
        <v>110</v>
      </c>
      <c r="G62" s="2" t="s">
        <v>98</v>
      </c>
      <c r="H62" s="2" t="s">
        <v>99</v>
      </c>
      <c r="I62" s="3" t="n">
        <v>16.8652038574219</v>
      </c>
      <c r="J62" s="3" t="n">
        <v>16.9046592712402</v>
      </c>
      <c r="K62" s="3" t="n">
        <v>0.0557997301220894</v>
      </c>
      <c r="L62" s="3" t="n">
        <v>2727916.75</v>
      </c>
      <c r="M62" s="3" t="n">
        <v>2672120.5</v>
      </c>
      <c r="N62" s="3" t="n">
        <v>78907.9921875</v>
      </c>
      <c r="O62" s="3" t="n">
        <v>44.8629989624023</v>
      </c>
      <c r="P62" s="3" t="n">
        <v>0.940999984741211</v>
      </c>
      <c r="Q62" s="3" t="n">
        <v>-4.35029983520508</v>
      </c>
      <c r="R62" s="3" t="n">
        <v>69.7732238769531</v>
      </c>
      <c r="S62" s="2" t="b">
        <f aca="false">TRUE()</f>
        <v>1</v>
      </c>
      <c r="T62" s="3" t="n">
        <v>0.192868325555678</v>
      </c>
      <c r="U62" s="2" t="b">
        <f aca="false">TRUE()</f>
        <v>1</v>
      </c>
      <c r="V62" s="2" t="n">
        <v>3</v>
      </c>
      <c r="W62" s="2" t="n">
        <v>10</v>
      </c>
      <c r="X62" s="2" t="s">
        <v>100</v>
      </c>
      <c r="Y62" s="2"/>
      <c r="Z62" s="3" t="n">
        <v>0.966154718244676</v>
      </c>
      <c r="AA62" s="2" t="s">
        <v>101</v>
      </c>
      <c r="AB62" s="2" t="s">
        <v>101</v>
      </c>
      <c r="AC62" s="3" t="n">
        <v>80.3429718017578</v>
      </c>
      <c r="AD62" s="2"/>
      <c r="AE62" s="2"/>
      <c r="AF62" s="2"/>
    </row>
    <row r="63" customFormat="false" ht="12.75" hidden="false" customHeight="false" outlineLevel="0" collapsed="false">
      <c r="A63" s="1" t="n">
        <v>15</v>
      </c>
      <c r="B63" s="1" t="s">
        <v>121</v>
      </c>
      <c r="C63" s="2" t="b">
        <f aca="false">FALSE()</f>
        <v>0</v>
      </c>
      <c r="D63" s="2" t="s">
        <v>122</v>
      </c>
      <c r="E63" s="2" t="s">
        <v>96</v>
      </c>
      <c r="F63" s="2" t="s">
        <v>110</v>
      </c>
      <c r="G63" s="2" t="s">
        <v>98</v>
      </c>
      <c r="H63" s="2" t="s">
        <v>99</v>
      </c>
      <c r="I63" s="3" t="n">
        <v>21.1115093231201</v>
      </c>
      <c r="J63" s="3" t="n">
        <v>20.9697875976563</v>
      </c>
      <c r="K63" s="3" t="n">
        <v>0.200423434376717</v>
      </c>
      <c r="L63" s="3" t="n">
        <v>288228.0625</v>
      </c>
      <c r="M63" s="3" t="n">
        <v>311554.625</v>
      </c>
      <c r="N63" s="3" t="n">
        <v>32988.7421875</v>
      </c>
      <c r="O63" s="3" t="n">
        <v>44.8629989624023</v>
      </c>
      <c r="P63" s="3" t="n">
        <v>0.940999984741211</v>
      </c>
      <c r="Q63" s="3" t="n">
        <v>-4.35029983520508</v>
      </c>
      <c r="R63" s="3" t="n">
        <v>69.7732238769531</v>
      </c>
      <c r="S63" s="2" t="b">
        <f aca="false">TRUE()</f>
        <v>1</v>
      </c>
      <c r="T63" s="3" t="n">
        <v>0.192868325555678</v>
      </c>
      <c r="U63" s="2" t="b">
        <f aca="false">TRUE()</f>
        <v>1</v>
      </c>
      <c r="V63" s="2" t="n">
        <v>3</v>
      </c>
      <c r="W63" s="2" t="n">
        <v>16</v>
      </c>
      <c r="X63" s="2" t="s">
        <v>100</v>
      </c>
      <c r="Y63" s="2"/>
      <c r="Z63" s="3" t="n">
        <v>0.960639530083577</v>
      </c>
      <c r="AA63" s="2" t="s">
        <v>101</v>
      </c>
      <c r="AB63" s="2" t="s">
        <v>101</v>
      </c>
      <c r="AC63" s="3" t="n">
        <v>80.4955520629883</v>
      </c>
      <c r="AD63" s="2"/>
      <c r="AE63" s="2"/>
      <c r="AF63" s="2"/>
    </row>
    <row r="64" customFormat="false" ht="12.75" hidden="false" customHeight="false" outlineLevel="0" collapsed="false">
      <c r="A64" s="1" t="n">
        <v>16</v>
      </c>
      <c r="B64" s="1" t="s">
        <v>123</v>
      </c>
      <c r="C64" s="2" t="b">
        <f aca="false">FALSE()</f>
        <v>0</v>
      </c>
      <c r="D64" s="2" t="s">
        <v>122</v>
      </c>
      <c r="E64" s="2" t="s">
        <v>96</v>
      </c>
      <c r="F64" s="2" t="s">
        <v>110</v>
      </c>
      <c r="G64" s="2" t="s">
        <v>98</v>
      </c>
      <c r="H64" s="2" t="s">
        <v>99</v>
      </c>
      <c r="I64" s="3" t="n">
        <v>20.828067779541</v>
      </c>
      <c r="J64" s="3" t="n">
        <v>20.9697875976563</v>
      </c>
      <c r="K64" s="3" t="n">
        <v>0.200423434376717</v>
      </c>
      <c r="L64" s="3" t="n">
        <v>334881.1875</v>
      </c>
      <c r="M64" s="3" t="n">
        <v>311554.625</v>
      </c>
      <c r="N64" s="3" t="n">
        <v>32988.7421875</v>
      </c>
      <c r="O64" s="3" t="n">
        <v>44.8629989624023</v>
      </c>
      <c r="P64" s="3" t="n">
        <v>0.940999984741211</v>
      </c>
      <c r="Q64" s="3" t="n">
        <v>-4.35029983520508</v>
      </c>
      <c r="R64" s="3" t="n">
        <v>69.7732238769531</v>
      </c>
      <c r="S64" s="2" t="b">
        <f aca="false">TRUE()</f>
        <v>1</v>
      </c>
      <c r="T64" s="3" t="n">
        <v>0.192868325555678</v>
      </c>
      <c r="U64" s="2" t="b">
        <f aca="false">TRUE()</f>
        <v>1</v>
      </c>
      <c r="V64" s="2" t="n">
        <v>3</v>
      </c>
      <c r="W64" s="2" t="n">
        <v>14</v>
      </c>
      <c r="X64" s="2" t="s">
        <v>100</v>
      </c>
      <c r="Y64" s="2"/>
      <c r="Z64" s="3" t="n">
        <v>0.96893981206102</v>
      </c>
      <c r="AA64" s="2" t="s">
        <v>101</v>
      </c>
      <c r="AB64" s="2" t="s">
        <v>101</v>
      </c>
      <c r="AC64" s="3" t="n">
        <v>80.4955520629883</v>
      </c>
      <c r="AD64" s="2"/>
      <c r="AE64" s="2"/>
      <c r="AF64" s="2"/>
    </row>
    <row r="65" customFormat="false" ht="12.75" hidden="false" customHeight="false" outlineLevel="0" collapsed="false">
      <c r="A65" s="1" t="n">
        <v>17</v>
      </c>
      <c r="B65" s="1" t="s">
        <v>124</v>
      </c>
      <c r="C65" s="2" t="b">
        <f aca="false">FALSE()</f>
        <v>0</v>
      </c>
      <c r="D65" s="2" t="s">
        <v>125</v>
      </c>
      <c r="E65" s="2" t="s">
        <v>96</v>
      </c>
      <c r="F65" s="2" t="s">
        <v>110</v>
      </c>
      <c r="G65" s="2" t="s">
        <v>98</v>
      </c>
      <c r="H65" s="2" t="s">
        <v>99</v>
      </c>
      <c r="I65" s="3" t="n">
        <v>16.7540531158447</v>
      </c>
      <c r="J65" s="3" t="n">
        <v>16.8996887207031</v>
      </c>
      <c r="K65" s="3" t="n">
        <v>0.20596119761467</v>
      </c>
      <c r="L65" s="3" t="n">
        <v>2893218.75</v>
      </c>
      <c r="M65" s="3" t="n">
        <v>2686537.5</v>
      </c>
      <c r="N65" s="3" t="n">
        <v>292291.25</v>
      </c>
      <c r="O65" s="3" t="n">
        <v>44.8629989624023</v>
      </c>
      <c r="P65" s="3" t="n">
        <v>0.940999984741211</v>
      </c>
      <c r="Q65" s="3" t="n">
        <v>-4.35029983520508</v>
      </c>
      <c r="R65" s="3" t="n">
        <v>69.7732238769531</v>
      </c>
      <c r="S65" s="2" t="b">
        <f aca="false">TRUE()</f>
        <v>1</v>
      </c>
      <c r="T65" s="3" t="n">
        <v>0.192868325555678</v>
      </c>
      <c r="U65" s="2" t="b">
        <f aca="false">TRUE()</f>
        <v>1</v>
      </c>
      <c r="V65" s="2" t="n">
        <v>3</v>
      </c>
      <c r="W65" s="2" t="n">
        <v>12</v>
      </c>
      <c r="X65" s="2" t="s">
        <v>100</v>
      </c>
      <c r="Y65" s="2"/>
      <c r="Z65" s="3" t="n">
        <v>0.982116557843558</v>
      </c>
      <c r="AA65" s="2" t="s">
        <v>101</v>
      </c>
      <c r="AB65" s="2" t="s">
        <v>101</v>
      </c>
      <c r="AC65" s="3" t="n">
        <v>80.4923477172852</v>
      </c>
      <c r="AD65" s="2"/>
      <c r="AE65" s="2"/>
      <c r="AF65" s="2"/>
    </row>
    <row r="66" customFormat="false" ht="12.75" hidden="false" customHeight="false" outlineLevel="0" collapsed="false">
      <c r="A66" s="1" t="n">
        <v>18</v>
      </c>
      <c r="B66" s="1" t="s">
        <v>126</v>
      </c>
      <c r="C66" s="2" t="b">
        <f aca="false">FALSE()</f>
        <v>0</v>
      </c>
      <c r="D66" s="2" t="s">
        <v>125</v>
      </c>
      <c r="E66" s="2" t="s">
        <v>96</v>
      </c>
      <c r="F66" s="2" t="s">
        <v>110</v>
      </c>
      <c r="G66" s="2" t="s">
        <v>98</v>
      </c>
      <c r="H66" s="2" t="s">
        <v>99</v>
      </c>
      <c r="I66" s="3" t="n">
        <v>17.0453262329102</v>
      </c>
      <c r="J66" s="3" t="n">
        <v>16.8996887207031</v>
      </c>
      <c r="K66" s="3" t="n">
        <v>0.20596119761467</v>
      </c>
      <c r="L66" s="3" t="n">
        <v>2479856.5</v>
      </c>
      <c r="M66" s="3" t="n">
        <v>2686537.5</v>
      </c>
      <c r="N66" s="3" t="n">
        <v>292291.25</v>
      </c>
      <c r="O66" s="3" t="n">
        <v>44.8629989624023</v>
      </c>
      <c r="P66" s="3" t="n">
        <v>0.940999984741211</v>
      </c>
      <c r="Q66" s="3" t="n">
        <v>-4.35029983520508</v>
      </c>
      <c r="R66" s="3" t="n">
        <v>69.7732238769531</v>
      </c>
      <c r="S66" s="2" t="b">
        <f aca="false">TRUE()</f>
        <v>1</v>
      </c>
      <c r="T66" s="3" t="n">
        <v>0.192868325555678</v>
      </c>
      <c r="U66" s="2" t="b">
        <f aca="false">TRUE()</f>
        <v>1</v>
      </c>
      <c r="V66" s="2" t="n">
        <v>3</v>
      </c>
      <c r="W66" s="2" t="n">
        <v>11</v>
      </c>
      <c r="X66" s="2" t="s">
        <v>100</v>
      </c>
      <c r="Y66" s="2"/>
      <c r="Z66" s="3" t="n">
        <v>0.971279089987035</v>
      </c>
      <c r="AA66" s="2" t="s">
        <v>101</v>
      </c>
      <c r="AB66" s="2" t="s">
        <v>101</v>
      </c>
      <c r="AC66" s="3" t="n">
        <v>80.4923477172852</v>
      </c>
      <c r="AD66" s="2"/>
      <c r="AE66" s="2"/>
      <c r="AF66" s="2"/>
    </row>
    <row r="67" customFormat="false" ht="12.75" hidden="false" customHeight="false" outlineLevel="0" collapsed="false">
      <c r="A67" s="1" t="n">
        <v>19</v>
      </c>
      <c r="B67" s="1" t="s">
        <v>127</v>
      </c>
      <c r="C67" s="2" t="b">
        <f aca="false">FALSE()</f>
        <v>0</v>
      </c>
      <c r="D67" s="2" t="s">
        <v>128</v>
      </c>
      <c r="E67" s="2" t="s">
        <v>96</v>
      </c>
      <c r="F67" s="2" t="s">
        <v>110</v>
      </c>
      <c r="G67" s="2" t="s">
        <v>98</v>
      </c>
      <c r="H67" s="2" t="s">
        <v>99</v>
      </c>
      <c r="I67" s="3" t="n">
        <v>16.9365177154541</v>
      </c>
      <c r="J67" s="3" t="n">
        <v>16.9677925109863</v>
      </c>
      <c r="K67" s="3" t="n">
        <v>0.0442278906702995</v>
      </c>
      <c r="L67" s="3" t="n">
        <v>2626868</v>
      </c>
      <c r="M67" s="3" t="n">
        <v>2584097.25</v>
      </c>
      <c r="N67" s="3" t="n">
        <v>60486.9765625</v>
      </c>
      <c r="O67" s="3" t="n">
        <v>44.8629989624023</v>
      </c>
      <c r="P67" s="3" t="n">
        <v>0.940999984741211</v>
      </c>
      <c r="Q67" s="3" t="n">
        <v>-4.35029983520508</v>
      </c>
      <c r="R67" s="3" t="n">
        <v>69.7732238769531</v>
      </c>
      <c r="S67" s="2" t="b">
        <f aca="false">TRUE()</f>
        <v>1</v>
      </c>
      <c r="T67" s="3" t="n">
        <v>0.192868325555678</v>
      </c>
      <c r="U67" s="2" t="b">
        <f aca="false">TRUE()</f>
        <v>1</v>
      </c>
      <c r="V67" s="2" t="n">
        <v>3</v>
      </c>
      <c r="W67" s="2" t="n">
        <v>11</v>
      </c>
      <c r="X67" s="2" t="s">
        <v>100</v>
      </c>
      <c r="Y67" s="2"/>
      <c r="Z67" s="3" t="n">
        <v>0.971161437095855</v>
      </c>
      <c r="AA67" s="2" t="s">
        <v>101</v>
      </c>
      <c r="AB67" s="2" t="s">
        <v>101</v>
      </c>
      <c r="AC67" s="3" t="n">
        <v>80.3460540771484</v>
      </c>
      <c r="AD67" s="2"/>
      <c r="AE67" s="2"/>
      <c r="AF67" s="2"/>
    </row>
    <row r="68" customFormat="false" ht="12.75" hidden="false" customHeight="false" outlineLevel="0" collapsed="false">
      <c r="A68" s="1" t="n">
        <v>20</v>
      </c>
      <c r="B68" s="1" t="s">
        <v>129</v>
      </c>
      <c r="C68" s="2" t="b">
        <f aca="false">FALSE()</f>
        <v>0</v>
      </c>
      <c r="D68" s="2" t="s">
        <v>128</v>
      </c>
      <c r="E68" s="2" t="s">
        <v>96</v>
      </c>
      <c r="F68" s="2" t="s">
        <v>110</v>
      </c>
      <c r="G68" s="2" t="s">
        <v>98</v>
      </c>
      <c r="H68" s="2" t="s">
        <v>99</v>
      </c>
      <c r="I68" s="3" t="n">
        <v>16.9990653991699</v>
      </c>
      <c r="J68" s="3" t="n">
        <v>16.9677925109863</v>
      </c>
      <c r="K68" s="3" t="n">
        <v>0.0442278906702995</v>
      </c>
      <c r="L68" s="3" t="n">
        <v>2541326.5</v>
      </c>
      <c r="M68" s="3" t="n">
        <v>2584097.25</v>
      </c>
      <c r="N68" s="3" t="n">
        <v>60486.9765625</v>
      </c>
      <c r="O68" s="3" t="n">
        <v>44.8629989624023</v>
      </c>
      <c r="P68" s="3" t="n">
        <v>0.940999984741211</v>
      </c>
      <c r="Q68" s="3" t="n">
        <v>-4.35029983520508</v>
      </c>
      <c r="R68" s="3" t="n">
        <v>69.7732238769531</v>
      </c>
      <c r="S68" s="2" t="b">
        <f aca="false">TRUE()</f>
        <v>1</v>
      </c>
      <c r="T68" s="3" t="n">
        <v>0.192868325555678</v>
      </c>
      <c r="U68" s="2" t="b">
        <f aca="false">TRUE()</f>
        <v>1</v>
      </c>
      <c r="V68" s="2" t="n">
        <v>3</v>
      </c>
      <c r="W68" s="2" t="n">
        <v>11</v>
      </c>
      <c r="X68" s="2" t="s">
        <v>100</v>
      </c>
      <c r="Y68" s="2"/>
      <c r="Z68" s="3" t="n">
        <v>0.970039509443734</v>
      </c>
      <c r="AA68" s="2" t="s">
        <v>101</v>
      </c>
      <c r="AB68" s="2" t="s">
        <v>101</v>
      </c>
      <c r="AC68" s="3" t="n">
        <v>80.4945602416992</v>
      </c>
      <c r="AD68" s="2"/>
      <c r="AE68" s="2"/>
      <c r="AF68" s="2"/>
    </row>
    <row r="69" customFormat="false" ht="12.75" hidden="false" customHeight="false" outlineLevel="0" collapsed="false">
      <c r="A69" s="1" t="n">
        <v>21</v>
      </c>
      <c r="B69" s="1" t="s">
        <v>130</v>
      </c>
      <c r="C69" s="2" t="b">
        <f aca="false">FALSE()</f>
        <v>0</v>
      </c>
      <c r="D69" s="2" t="s">
        <v>131</v>
      </c>
      <c r="E69" s="2" t="s">
        <v>96</v>
      </c>
      <c r="F69" s="2" t="s">
        <v>110</v>
      </c>
      <c r="G69" s="2" t="s">
        <v>98</v>
      </c>
      <c r="H69" s="2" t="s">
        <v>99</v>
      </c>
      <c r="I69" s="3" t="n">
        <v>21.041088104248</v>
      </c>
      <c r="J69" s="3" t="n">
        <v>21.1807518005371</v>
      </c>
      <c r="K69" s="3" t="n">
        <v>0.197512939572334</v>
      </c>
      <c r="L69" s="3" t="n">
        <v>299174.0625</v>
      </c>
      <c r="M69" s="3" t="n">
        <v>278615.53125</v>
      </c>
      <c r="N69" s="3" t="n">
        <v>29074.1640625</v>
      </c>
      <c r="O69" s="3" t="n">
        <v>44.8629989624023</v>
      </c>
      <c r="P69" s="3" t="n">
        <v>0.940999984741211</v>
      </c>
      <c r="Q69" s="3" t="n">
        <v>-4.35029983520508</v>
      </c>
      <c r="R69" s="3" t="n">
        <v>69.7732238769531</v>
      </c>
      <c r="S69" s="2" t="b">
        <f aca="false">TRUE()</f>
        <v>1</v>
      </c>
      <c r="T69" s="3" t="n">
        <v>0.192868325555678</v>
      </c>
      <c r="U69" s="2" t="b">
        <f aca="false">TRUE()</f>
        <v>1</v>
      </c>
      <c r="V69" s="2" t="n">
        <v>3</v>
      </c>
      <c r="W69" s="2" t="n">
        <v>14</v>
      </c>
      <c r="X69" s="2" t="s">
        <v>100</v>
      </c>
      <c r="Y69" s="2"/>
      <c r="Z69" s="3" t="n">
        <v>0.95778741917691</v>
      </c>
      <c r="AA69" s="2" t="s">
        <v>101</v>
      </c>
      <c r="AB69" s="2" t="s">
        <v>101</v>
      </c>
      <c r="AC69" s="3" t="n">
        <v>80.4935913085938</v>
      </c>
      <c r="AD69" s="2"/>
      <c r="AE69" s="2"/>
      <c r="AF69" s="2"/>
    </row>
    <row r="70" customFormat="false" ht="12.75" hidden="false" customHeight="false" outlineLevel="0" collapsed="false">
      <c r="A70" s="1" t="n">
        <v>22</v>
      </c>
      <c r="B70" s="1" t="s">
        <v>132</v>
      </c>
      <c r="C70" s="2" t="b">
        <f aca="false">FALSE()</f>
        <v>0</v>
      </c>
      <c r="D70" s="2" t="s">
        <v>131</v>
      </c>
      <c r="E70" s="2" t="s">
        <v>96</v>
      </c>
      <c r="F70" s="2" t="s">
        <v>110</v>
      </c>
      <c r="G70" s="2" t="s">
        <v>98</v>
      </c>
      <c r="H70" s="2" t="s">
        <v>99</v>
      </c>
      <c r="I70" s="3" t="n">
        <v>21.3204135894775</v>
      </c>
      <c r="J70" s="3" t="n">
        <v>21.1807518005371</v>
      </c>
      <c r="K70" s="3" t="n">
        <v>0.197512939572334</v>
      </c>
      <c r="L70" s="3" t="n">
        <v>258056.984375</v>
      </c>
      <c r="M70" s="3" t="n">
        <v>278615.53125</v>
      </c>
      <c r="N70" s="3" t="n">
        <v>29074.1640625</v>
      </c>
      <c r="O70" s="3" t="n">
        <v>44.8629989624023</v>
      </c>
      <c r="P70" s="3" t="n">
        <v>0.940999984741211</v>
      </c>
      <c r="Q70" s="3" t="n">
        <v>-4.35029983520508</v>
      </c>
      <c r="R70" s="3" t="n">
        <v>69.7732238769531</v>
      </c>
      <c r="S70" s="2" t="b">
        <f aca="false">TRUE()</f>
        <v>1</v>
      </c>
      <c r="T70" s="3" t="n">
        <v>0.192868325555678</v>
      </c>
      <c r="U70" s="2" t="b">
        <f aca="false">TRUE()</f>
        <v>1</v>
      </c>
      <c r="V70" s="2" t="n">
        <v>3</v>
      </c>
      <c r="W70" s="2" t="n">
        <v>13</v>
      </c>
      <c r="X70" s="2" t="s">
        <v>100</v>
      </c>
      <c r="Y70" s="2"/>
      <c r="Z70" s="3" t="n">
        <v>0.971078544427156</v>
      </c>
      <c r="AA70" s="2" t="s">
        <v>101</v>
      </c>
      <c r="AB70" s="2" t="s">
        <v>101</v>
      </c>
      <c r="AC70" s="3" t="n">
        <v>80.4935913085938</v>
      </c>
      <c r="AD70" s="2"/>
      <c r="AE70" s="2"/>
      <c r="AF70" s="2"/>
    </row>
    <row r="71" customFormat="false" ht="12.75" hidden="false" customHeight="false" outlineLevel="0" collapsed="false">
      <c r="A71" s="1" t="n">
        <v>23</v>
      </c>
      <c r="B71" s="1" t="s">
        <v>133</v>
      </c>
      <c r="C71" s="2" t="b">
        <f aca="false">FALSE()</f>
        <v>0</v>
      </c>
      <c r="D71" s="2" t="s">
        <v>134</v>
      </c>
      <c r="E71" s="2" t="s">
        <v>96</v>
      </c>
      <c r="F71" s="2" t="s">
        <v>110</v>
      </c>
      <c r="G71" s="2" t="s">
        <v>98</v>
      </c>
      <c r="H71" s="2" t="s">
        <v>99</v>
      </c>
      <c r="I71" s="3" t="n">
        <v>17.5249423980713</v>
      </c>
      <c r="J71" s="3" t="n">
        <v>17.6275520324707</v>
      </c>
      <c r="K71" s="3" t="n">
        <v>0.145110592246056</v>
      </c>
      <c r="L71" s="3" t="n">
        <v>1923878.125</v>
      </c>
      <c r="M71" s="3" t="n">
        <v>1824866.75</v>
      </c>
      <c r="N71" s="3" t="n">
        <v>140023.234375</v>
      </c>
      <c r="O71" s="3" t="n">
        <v>44.8629989624023</v>
      </c>
      <c r="P71" s="3" t="n">
        <v>0.940999984741211</v>
      </c>
      <c r="Q71" s="3" t="n">
        <v>-4.35029983520508</v>
      </c>
      <c r="R71" s="3" t="n">
        <v>69.7732238769531</v>
      </c>
      <c r="S71" s="2" t="b">
        <f aca="false">TRUE()</f>
        <v>1</v>
      </c>
      <c r="T71" s="3" t="n">
        <v>0.192868325555678</v>
      </c>
      <c r="U71" s="2" t="b">
        <f aca="false">TRUE()</f>
        <v>1</v>
      </c>
      <c r="V71" s="2" t="n">
        <v>3</v>
      </c>
      <c r="W71" s="2" t="n">
        <v>11</v>
      </c>
      <c r="X71" s="2" t="s">
        <v>100</v>
      </c>
      <c r="Y71" s="2"/>
      <c r="Z71" s="3" t="n">
        <v>0.977351207974731</v>
      </c>
      <c r="AA71" s="2" t="s">
        <v>102</v>
      </c>
      <c r="AB71" s="2" t="s">
        <v>101</v>
      </c>
      <c r="AC71" s="3" t="n">
        <v>81.2318420410156</v>
      </c>
      <c r="AD71" s="3" t="n">
        <v>66.0878753662109</v>
      </c>
      <c r="AE71" s="3" t="n">
        <v>89.5461730957031</v>
      </c>
      <c r="AF71" s="2"/>
    </row>
    <row r="72" customFormat="false" ht="12.75" hidden="false" customHeight="false" outlineLevel="0" collapsed="false">
      <c r="A72" s="1" t="n">
        <v>24</v>
      </c>
      <c r="B72" s="1" t="s">
        <v>135</v>
      </c>
      <c r="C72" s="2" t="b">
        <f aca="false">FALSE()</f>
        <v>0</v>
      </c>
      <c r="D72" s="2" t="s">
        <v>134</v>
      </c>
      <c r="E72" s="2" t="s">
        <v>96</v>
      </c>
      <c r="F72" s="2" t="s">
        <v>110</v>
      </c>
      <c r="G72" s="2" t="s">
        <v>98</v>
      </c>
      <c r="H72" s="2" t="s">
        <v>99</v>
      </c>
      <c r="I72" s="3" t="n">
        <v>17.7301597595215</v>
      </c>
      <c r="J72" s="3" t="n">
        <v>17.6275520324707</v>
      </c>
      <c r="K72" s="3" t="n">
        <v>0.145110592246056</v>
      </c>
      <c r="L72" s="3" t="n">
        <v>1725855.375</v>
      </c>
      <c r="M72" s="3" t="n">
        <v>1824866.75</v>
      </c>
      <c r="N72" s="3" t="n">
        <v>140023.234375</v>
      </c>
      <c r="O72" s="3" t="n">
        <v>44.8629989624023</v>
      </c>
      <c r="P72" s="3" t="n">
        <v>0.940999984741211</v>
      </c>
      <c r="Q72" s="3" t="n">
        <v>-4.35029983520508</v>
      </c>
      <c r="R72" s="3" t="n">
        <v>69.7732238769531</v>
      </c>
      <c r="S72" s="2" t="b">
        <f aca="false">TRUE()</f>
        <v>1</v>
      </c>
      <c r="T72" s="3" t="n">
        <v>0.192868325555678</v>
      </c>
      <c r="U72" s="2" t="b">
        <f aca="false">TRUE()</f>
        <v>1</v>
      </c>
      <c r="V72" s="2" t="n">
        <v>3</v>
      </c>
      <c r="W72" s="2" t="n">
        <v>13</v>
      </c>
      <c r="X72" s="2" t="s">
        <v>100</v>
      </c>
      <c r="Y72" s="2"/>
      <c r="Z72" s="3" t="n">
        <v>0.971875899594554</v>
      </c>
      <c r="AA72" s="2" t="s">
        <v>101</v>
      </c>
      <c r="AB72" s="2" t="s">
        <v>101</v>
      </c>
      <c r="AC72" s="3" t="n">
        <v>81.2318420410156</v>
      </c>
      <c r="AD72" s="2"/>
      <c r="AE72" s="2"/>
      <c r="AF72" s="2"/>
    </row>
    <row r="73" customFormat="false" ht="12.75" hidden="false" customHeight="false" outlineLevel="0" collapsed="false">
      <c r="A73" s="1" t="n">
        <v>25</v>
      </c>
      <c r="B73" s="1" t="s">
        <v>136</v>
      </c>
      <c r="C73" s="2" t="b">
        <f aca="false">FALSE()</f>
        <v>0</v>
      </c>
      <c r="D73" s="2" t="s">
        <v>137</v>
      </c>
      <c r="E73" s="2" t="s">
        <v>96</v>
      </c>
      <c r="F73" s="2" t="s">
        <v>110</v>
      </c>
      <c r="G73" s="2" t="s">
        <v>98</v>
      </c>
      <c r="H73" s="2" t="s">
        <v>99</v>
      </c>
      <c r="I73" s="3" t="n">
        <v>18.9052886962891</v>
      </c>
      <c r="J73" s="3" t="n">
        <v>18.7828102111816</v>
      </c>
      <c r="K73" s="3" t="n">
        <v>0.173212081193924</v>
      </c>
      <c r="L73" s="3" t="n">
        <v>926570.4375</v>
      </c>
      <c r="M73" s="3" t="n">
        <v>990705.625</v>
      </c>
      <c r="N73" s="3" t="n">
        <v>90700.8984375</v>
      </c>
      <c r="O73" s="3" t="n">
        <v>44.8629989624023</v>
      </c>
      <c r="P73" s="3" t="n">
        <v>0.940999984741211</v>
      </c>
      <c r="Q73" s="3" t="n">
        <v>-4.35029983520508</v>
      </c>
      <c r="R73" s="3" t="n">
        <v>69.7732238769531</v>
      </c>
      <c r="S73" s="2" t="b">
        <f aca="false">TRUE()</f>
        <v>1</v>
      </c>
      <c r="T73" s="3" t="n">
        <v>0.192868325555678</v>
      </c>
      <c r="U73" s="2" t="b">
        <f aca="false">TRUE()</f>
        <v>1</v>
      </c>
      <c r="V73" s="2" t="n">
        <v>3</v>
      </c>
      <c r="W73" s="2" t="n">
        <v>10</v>
      </c>
      <c r="X73" s="2" t="s">
        <v>100</v>
      </c>
      <c r="Y73" s="2"/>
      <c r="Z73" s="3" t="n">
        <v>0.955823535777598</v>
      </c>
      <c r="AA73" s="2" t="s">
        <v>101</v>
      </c>
      <c r="AB73" s="2" t="s">
        <v>101</v>
      </c>
      <c r="AC73" s="3" t="n">
        <v>80.3429718017578</v>
      </c>
      <c r="AD73" s="2"/>
      <c r="AE73" s="2"/>
      <c r="AF73" s="2"/>
    </row>
    <row r="74" customFormat="false" ht="12.75" hidden="false" customHeight="false" outlineLevel="0" collapsed="false">
      <c r="A74" s="1" t="n">
        <v>26</v>
      </c>
      <c r="B74" s="1" t="s">
        <v>138</v>
      </c>
      <c r="C74" s="2" t="b">
        <f aca="false">FALSE()</f>
        <v>0</v>
      </c>
      <c r="D74" s="2" t="s">
        <v>137</v>
      </c>
      <c r="E74" s="2" t="s">
        <v>96</v>
      </c>
      <c r="F74" s="2" t="s">
        <v>110</v>
      </c>
      <c r="G74" s="2" t="s">
        <v>98</v>
      </c>
      <c r="H74" s="2" t="s">
        <v>99</v>
      </c>
      <c r="I74" s="3" t="n">
        <v>18.6603298187256</v>
      </c>
      <c r="J74" s="3" t="n">
        <v>18.7828102111816</v>
      </c>
      <c r="K74" s="3" t="n">
        <v>0.173212081193924</v>
      </c>
      <c r="L74" s="3" t="n">
        <v>1054840.875</v>
      </c>
      <c r="M74" s="3" t="n">
        <v>990705.625</v>
      </c>
      <c r="N74" s="3" t="n">
        <v>90700.8984375</v>
      </c>
      <c r="O74" s="3" t="n">
        <v>44.8629989624023</v>
      </c>
      <c r="P74" s="3" t="n">
        <v>0.940999984741211</v>
      </c>
      <c r="Q74" s="3" t="n">
        <v>-4.35029983520508</v>
      </c>
      <c r="R74" s="3" t="n">
        <v>69.7732238769531</v>
      </c>
      <c r="S74" s="2" t="b">
        <f aca="false">TRUE()</f>
        <v>1</v>
      </c>
      <c r="T74" s="3" t="n">
        <v>0.192868325555678</v>
      </c>
      <c r="U74" s="2" t="b">
        <f aca="false">TRUE()</f>
        <v>1</v>
      </c>
      <c r="V74" s="2" t="n">
        <v>3</v>
      </c>
      <c r="W74" s="2" t="n">
        <v>11</v>
      </c>
      <c r="X74" s="2" t="s">
        <v>100</v>
      </c>
      <c r="Y74" s="2"/>
      <c r="Z74" s="3" t="n">
        <v>0.952882503750573</v>
      </c>
      <c r="AA74" s="2" t="s">
        <v>101</v>
      </c>
      <c r="AB74" s="2" t="s">
        <v>101</v>
      </c>
      <c r="AC74" s="3" t="n">
        <v>80.3429718017578</v>
      </c>
      <c r="AD74" s="2"/>
      <c r="AE74" s="2"/>
      <c r="AF74" s="2"/>
    </row>
    <row r="75" customFormat="false" ht="12.75" hidden="false" customHeight="false" outlineLevel="0" collapsed="false">
      <c r="A75" s="1" t="n">
        <v>27</v>
      </c>
      <c r="B75" s="1" t="s">
        <v>139</v>
      </c>
      <c r="C75" s="2" t="b">
        <f aca="false">FALSE()</f>
        <v>0</v>
      </c>
      <c r="D75" s="2" t="s">
        <v>140</v>
      </c>
      <c r="E75" s="2" t="s">
        <v>96</v>
      </c>
      <c r="F75" s="2" t="s">
        <v>110</v>
      </c>
      <c r="G75" s="2" t="s">
        <v>98</v>
      </c>
      <c r="H75" s="2" t="s">
        <v>99</v>
      </c>
      <c r="I75" s="3" t="n">
        <v>18.3843688964844</v>
      </c>
      <c r="J75" s="3" t="n">
        <v>18.2903671264648</v>
      </c>
      <c r="K75" s="3" t="n">
        <v>0.132939919829369</v>
      </c>
      <c r="L75" s="3" t="n">
        <v>1220736.375</v>
      </c>
      <c r="M75" s="3" t="n">
        <v>1284598.875</v>
      </c>
      <c r="N75" s="3" t="n">
        <v>90315.2109375</v>
      </c>
      <c r="O75" s="3" t="n">
        <v>44.8629989624023</v>
      </c>
      <c r="P75" s="3" t="n">
        <v>0.940999984741211</v>
      </c>
      <c r="Q75" s="3" t="n">
        <v>-4.35029983520508</v>
      </c>
      <c r="R75" s="3" t="n">
        <v>69.7732238769531</v>
      </c>
      <c r="S75" s="2" t="b">
        <f aca="false">TRUE()</f>
        <v>1</v>
      </c>
      <c r="T75" s="3" t="n">
        <v>0.192868325555678</v>
      </c>
      <c r="U75" s="2" t="b">
        <f aca="false">TRUE()</f>
        <v>1</v>
      </c>
      <c r="V75" s="2" t="n">
        <v>3</v>
      </c>
      <c r="W75" s="2" t="n">
        <v>11</v>
      </c>
      <c r="X75" s="2" t="s">
        <v>100</v>
      </c>
      <c r="Y75" s="2"/>
      <c r="Z75" s="3" t="n">
        <v>0.96379001491749</v>
      </c>
      <c r="AA75" s="2" t="s">
        <v>101</v>
      </c>
      <c r="AB75" s="2" t="s">
        <v>101</v>
      </c>
      <c r="AC75" s="3" t="n">
        <v>81.8321380615234</v>
      </c>
      <c r="AD75" s="2"/>
      <c r="AE75" s="2"/>
      <c r="AF75" s="2"/>
    </row>
    <row r="76" customFormat="false" ht="12.75" hidden="false" customHeight="false" outlineLevel="0" collapsed="false">
      <c r="A76" s="1" t="n">
        <v>28</v>
      </c>
      <c r="B76" s="1" t="s">
        <v>141</v>
      </c>
      <c r="C76" s="2" t="b">
        <f aca="false">FALSE()</f>
        <v>0</v>
      </c>
      <c r="D76" s="2" t="s">
        <v>140</v>
      </c>
      <c r="E76" s="2" t="s">
        <v>96</v>
      </c>
      <c r="F76" s="2" t="s">
        <v>110</v>
      </c>
      <c r="G76" s="2" t="s">
        <v>98</v>
      </c>
      <c r="H76" s="2" t="s">
        <v>99</v>
      </c>
      <c r="I76" s="3" t="n">
        <v>18.1963634490967</v>
      </c>
      <c r="J76" s="3" t="n">
        <v>18.2903671264648</v>
      </c>
      <c r="K76" s="3" t="n">
        <v>0.132939919829369</v>
      </c>
      <c r="L76" s="3" t="n">
        <v>1348461.375</v>
      </c>
      <c r="M76" s="3" t="n">
        <v>1284598.875</v>
      </c>
      <c r="N76" s="3" t="n">
        <v>90315.2109375</v>
      </c>
      <c r="O76" s="3" t="n">
        <v>44.8629989624023</v>
      </c>
      <c r="P76" s="3" t="n">
        <v>0.940999984741211</v>
      </c>
      <c r="Q76" s="3" t="n">
        <v>-4.35029983520508</v>
      </c>
      <c r="R76" s="3" t="n">
        <v>69.7732238769531</v>
      </c>
      <c r="S76" s="2" t="b">
        <f aca="false">TRUE()</f>
        <v>1</v>
      </c>
      <c r="T76" s="3" t="n">
        <v>0.192868325555678</v>
      </c>
      <c r="U76" s="2" t="b">
        <f aca="false">TRUE()</f>
        <v>1</v>
      </c>
      <c r="V76" s="2" t="n">
        <v>3</v>
      </c>
      <c r="W76" s="2" t="n">
        <v>11</v>
      </c>
      <c r="X76" s="2" t="s">
        <v>100</v>
      </c>
      <c r="Y76" s="2"/>
      <c r="Z76" s="3" t="n">
        <v>0.960525220251089</v>
      </c>
      <c r="AA76" s="2" t="s">
        <v>101</v>
      </c>
      <c r="AB76" s="2" t="s">
        <v>101</v>
      </c>
      <c r="AC76" s="3" t="n">
        <v>81.9806518554688</v>
      </c>
      <c r="AD76" s="2"/>
      <c r="AE76" s="2"/>
      <c r="AF76" s="2"/>
    </row>
    <row r="77" customFormat="false" ht="12.75" hidden="false" customHeight="false" outlineLevel="0" collapsed="false">
      <c r="A77" s="1" t="n">
        <v>29</v>
      </c>
      <c r="B77" s="1" t="s">
        <v>142</v>
      </c>
      <c r="C77" s="2" t="b">
        <f aca="false">FALSE()</f>
        <v>0</v>
      </c>
      <c r="D77" s="2" t="s">
        <v>143</v>
      </c>
      <c r="E77" s="2" t="s">
        <v>96</v>
      </c>
      <c r="F77" s="2" t="s">
        <v>110</v>
      </c>
      <c r="G77" s="2" t="s">
        <v>98</v>
      </c>
      <c r="H77" s="2" t="s">
        <v>99</v>
      </c>
      <c r="I77" s="3" t="n">
        <v>17.9676914215088</v>
      </c>
      <c r="J77" s="3" t="n">
        <v>18.25634765625</v>
      </c>
      <c r="K77" s="3" t="n">
        <v>0.408222913742065</v>
      </c>
      <c r="L77" s="3" t="n">
        <v>1521959.875</v>
      </c>
      <c r="M77" s="3" t="n">
        <v>1321597.125</v>
      </c>
      <c r="N77" s="3" t="n">
        <v>283355.71875</v>
      </c>
      <c r="O77" s="3" t="n">
        <v>44.8629989624023</v>
      </c>
      <c r="P77" s="3" t="n">
        <v>0.940999984741211</v>
      </c>
      <c r="Q77" s="3" t="n">
        <v>-4.35029983520508</v>
      </c>
      <c r="R77" s="3" t="n">
        <v>69.7732238769531</v>
      </c>
      <c r="S77" s="2" t="b">
        <f aca="false">TRUE()</f>
        <v>1</v>
      </c>
      <c r="T77" s="3" t="n">
        <v>0.192868325555678</v>
      </c>
      <c r="U77" s="2" t="b">
        <f aca="false">TRUE()</f>
        <v>1</v>
      </c>
      <c r="V77" s="2" t="n">
        <v>3</v>
      </c>
      <c r="W77" s="2" t="n">
        <v>11</v>
      </c>
      <c r="X77" s="2" t="s">
        <v>100</v>
      </c>
      <c r="Y77" s="2"/>
      <c r="Z77" s="3" t="n">
        <v>0.975397787639127</v>
      </c>
      <c r="AA77" s="2" t="s">
        <v>101</v>
      </c>
      <c r="AB77" s="2" t="s">
        <v>101</v>
      </c>
      <c r="AC77" s="3" t="n">
        <v>80.3438568115234</v>
      </c>
      <c r="AD77" s="2"/>
      <c r="AE77" s="2"/>
      <c r="AF77" s="2"/>
    </row>
    <row r="78" customFormat="false" ht="12.75" hidden="false" customHeight="false" outlineLevel="0" collapsed="false">
      <c r="A78" s="1" t="n">
        <v>30</v>
      </c>
      <c r="B78" s="1" t="s">
        <v>144</v>
      </c>
      <c r="C78" s="2" t="b">
        <f aca="false">FALSE()</f>
        <v>0</v>
      </c>
      <c r="D78" s="2" t="s">
        <v>143</v>
      </c>
      <c r="E78" s="2" t="s">
        <v>96</v>
      </c>
      <c r="F78" s="2" t="s">
        <v>110</v>
      </c>
      <c r="G78" s="2" t="s">
        <v>98</v>
      </c>
      <c r="H78" s="2" t="s">
        <v>99</v>
      </c>
      <c r="I78" s="3" t="n">
        <v>18.5450057983398</v>
      </c>
      <c r="J78" s="3" t="n">
        <v>18.25634765625</v>
      </c>
      <c r="K78" s="3" t="n">
        <v>0.408222913742065</v>
      </c>
      <c r="L78" s="3" t="n">
        <v>1121234.375</v>
      </c>
      <c r="M78" s="3" t="n">
        <v>1321597.125</v>
      </c>
      <c r="N78" s="3" t="n">
        <v>283355.71875</v>
      </c>
      <c r="O78" s="3" t="n">
        <v>44.8629989624023</v>
      </c>
      <c r="P78" s="3" t="n">
        <v>0.940999984741211</v>
      </c>
      <c r="Q78" s="3" t="n">
        <v>-4.35029983520508</v>
      </c>
      <c r="R78" s="3" t="n">
        <v>69.7732238769531</v>
      </c>
      <c r="S78" s="2" t="b">
        <f aca="false">TRUE()</f>
        <v>1</v>
      </c>
      <c r="T78" s="3" t="n">
        <v>0.192868325555678</v>
      </c>
      <c r="U78" s="2" t="b">
        <f aca="false">TRUE()</f>
        <v>1</v>
      </c>
      <c r="V78" s="2" t="n">
        <v>3</v>
      </c>
      <c r="W78" s="2" t="n">
        <v>13</v>
      </c>
      <c r="X78" s="2" t="s">
        <v>100</v>
      </c>
      <c r="Y78" s="2"/>
      <c r="Z78" s="3" t="n">
        <v>0.979780822442944</v>
      </c>
      <c r="AA78" s="2" t="s">
        <v>101</v>
      </c>
      <c r="AB78" s="2" t="s">
        <v>101</v>
      </c>
      <c r="AC78" s="3" t="n">
        <v>80.3438568115234</v>
      </c>
      <c r="AD78" s="2"/>
      <c r="AE78" s="2"/>
      <c r="AF78" s="2"/>
    </row>
    <row r="79" customFormat="false" ht="12.75" hidden="false" customHeight="false" outlineLevel="0" collapsed="false">
      <c r="A79" s="1" t="n">
        <v>31</v>
      </c>
      <c r="B79" s="1" t="s">
        <v>145</v>
      </c>
      <c r="C79" s="2" t="b">
        <f aca="false">FALSE()</f>
        <v>0</v>
      </c>
      <c r="D79" s="2" t="s">
        <v>146</v>
      </c>
      <c r="E79" s="2" t="s">
        <v>96</v>
      </c>
      <c r="F79" s="2" t="s">
        <v>110</v>
      </c>
      <c r="G79" s="2" t="s">
        <v>98</v>
      </c>
      <c r="H79" s="2" t="s">
        <v>99</v>
      </c>
      <c r="I79" s="3" t="n">
        <v>18.8601417541504</v>
      </c>
      <c r="J79" s="3" t="n">
        <v>18.9056663513184</v>
      </c>
      <c r="K79" s="3" t="n">
        <v>0.0643828511238098</v>
      </c>
      <c r="L79" s="3" t="n">
        <v>948978.4375</v>
      </c>
      <c r="M79" s="3" t="n">
        <v>926653.75</v>
      </c>
      <c r="N79" s="3" t="n">
        <v>31571.875</v>
      </c>
      <c r="O79" s="3" t="n">
        <v>44.8629989624023</v>
      </c>
      <c r="P79" s="3" t="n">
        <v>0.940999984741211</v>
      </c>
      <c r="Q79" s="3" t="n">
        <v>-4.35029983520508</v>
      </c>
      <c r="R79" s="3" t="n">
        <v>69.7732238769531</v>
      </c>
      <c r="S79" s="2" t="b">
        <f aca="false">TRUE()</f>
        <v>1</v>
      </c>
      <c r="T79" s="3" t="n">
        <v>0.192868325555678</v>
      </c>
      <c r="U79" s="2" t="b">
        <f aca="false">TRUE()</f>
        <v>1</v>
      </c>
      <c r="V79" s="2" t="n">
        <v>3</v>
      </c>
      <c r="W79" s="2" t="n">
        <v>14</v>
      </c>
      <c r="X79" s="2" t="s">
        <v>100</v>
      </c>
      <c r="Y79" s="2"/>
      <c r="Z79" s="3" t="n">
        <v>0.975971933376378</v>
      </c>
      <c r="AA79" s="2" t="s">
        <v>101</v>
      </c>
      <c r="AB79" s="2" t="s">
        <v>101</v>
      </c>
      <c r="AC79" s="3" t="n">
        <v>80.1975402832031</v>
      </c>
      <c r="AD79" s="2"/>
      <c r="AE79" s="2"/>
      <c r="AF79" s="2"/>
    </row>
    <row r="80" customFormat="false" ht="12.75" hidden="false" customHeight="false" outlineLevel="0" collapsed="false">
      <c r="A80" s="1" t="n">
        <v>32</v>
      </c>
      <c r="B80" s="1" t="s">
        <v>147</v>
      </c>
      <c r="C80" s="2" t="b">
        <f aca="false">FALSE()</f>
        <v>0</v>
      </c>
      <c r="D80" s="2" t="s">
        <v>146</v>
      </c>
      <c r="E80" s="2" t="s">
        <v>96</v>
      </c>
      <c r="F80" s="2" t="s">
        <v>110</v>
      </c>
      <c r="G80" s="2" t="s">
        <v>98</v>
      </c>
      <c r="H80" s="2" t="s">
        <v>99</v>
      </c>
      <c r="I80" s="3" t="n">
        <v>18.951192855835</v>
      </c>
      <c r="J80" s="3" t="n">
        <v>18.9056663513184</v>
      </c>
      <c r="K80" s="3" t="n">
        <v>0.0643828511238098</v>
      </c>
      <c r="L80" s="3" t="n">
        <v>904329.0625</v>
      </c>
      <c r="M80" s="3" t="n">
        <v>926653.75</v>
      </c>
      <c r="N80" s="3" t="n">
        <v>31571.875</v>
      </c>
      <c r="O80" s="3" t="n">
        <v>44.8629989624023</v>
      </c>
      <c r="P80" s="3" t="n">
        <v>0.940999984741211</v>
      </c>
      <c r="Q80" s="3" t="n">
        <v>-4.35029983520508</v>
      </c>
      <c r="R80" s="3" t="n">
        <v>69.7732238769531</v>
      </c>
      <c r="S80" s="2" t="b">
        <f aca="false">TRUE()</f>
        <v>1</v>
      </c>
      <c r="T80" s="3" t="n">
        <v>0.192868325555678</v>
      </c>
      <c r="U80" s="2" t="b">
        <f aca="false">TRUE()</f>
        <v>1</v>
      </c>
      <c r="V80" s="2" t="n">
        <v>3</v>
      </c>
      <c r="W80" s="2" t="n">
        <v>12</v>
      </c>
      <c r="X80" s="2" t="s">
        <v>100</v>
      </c>
      <c r="Y80" s="2"/>
      <c r="Z80" s="3" t="n">
        <v>0.971352276314921</v>
      </c>
      <c r="AA80" s="2" t="s">
        <v>101</v>
      </c>
      <c r="AB80" s="2" t="s">
        <v>101</v>
      </c>
      <c r="AC80" s="3" t="n">
        <v>80.1975402832031</v>
      </c>
      <c r="AD80" s="2"/>
      <c r="AE80" s="2"/>
      <c r="AF80" s="2"/>
    </row>
    <row r="81" customFormat="false" ht="12.75" hidden="false" customHeight="false" outlineLevel="0" collapsed="false">
      <c r="A81" s="1" t="n">
        <v>33</v>
      </c>
      <c r="B81" s="1" t="s">
        <v>148</v>
      </c>
      <c r="C81" s="2" t="b">
        <f aca="false">FALSE()</f>
        <v>0</v>
      </c>
      <c r="D81" s="2" t="s">
        <v>149</v>
      </c>
      <c r="E81" s="2" t="s">
        <v>96</v>
      </c>
      <c r="F81" s="2" t="s">
        <v>110</v>
      </c>
      <c r="G81" s="2" t="s">
        <v>98</v>
      </c>
      <c r="H81" s="2" t="s">
        <v>99</v>
      </c>
      <c r="I81" s="3" t="n">
        <v>18.9299259185791</v>
      </c>
      <c r="J81" s="3" t="n">
        <v>18.9318962097168</v>
      </c>
      <c r="K81" s="3" t="n">
        <v>0.00278506381437182</v>
      </c>
      <c r="L81" s="3" t="n">
        <v>914566.125</v>
      </c>
      <c r="M81" s="3" t="n">
        <v>913613.8125</v>
      </c>
      <c r="N81" s="3" t="n">
        <v>1346.77319335938</v>
      </c>
      <c r="O81" s="3" t="n">
        <v>44.8629989624023</v>
      </c>
      <c r="P81" s="3" t="n">
        <v>0.940999984741211</v>
      </c>
      <c r="Q81" s="3" t="n">
        <v>-4.35029983520508</v>
      </c>
      <c r="R81" s="3" t="n">
        <v>69.7732238769531</v>
      </c>
      <c r="S81" s="2" t="b">
        <f aca="false">TRUE()</f>
        <v>1</v>
      </c>
      <c r="T81" s="3" t="n">
        <v>0.192868325555678</v>
      </c>
      <c r="U81" s="2" t="b">
        <f aca="false">TRUE()</f>
        <v>1</v>
      </c>
      <c r="V81" s="2" t="n">
        <v>3</v>
      </c>
      <c r="W81" s="2" t="n">
        <v>11</v>
      </c>
      <c r="X81" s="2" t="s">
        <v>100</v>
      </c>
      <c r="Y81" s="2"/>
      <c r="Z81" s="3" t="n">
        <v>0.981042114308188</v>
      </c>
      <c r="AA81" s="2" t="s">
        <v>102</v>
      </c>
      <c r="AB81" s="2" t="s">
        <v>101</v>
      </c>
      <c r="AC81" s="3" t="n">
        <v>81.2360687255859</v>
      </c>
      <c r="AD81" s="3" t="n">
        <v>77.0782165527344</v>
      </c>
      <c r="AE81" s="3" t="n">
        <v>63.5651779174805</v>
      </c>
      <c r="AF81" s="2"/>
    </row>
    <row r="82" customFormat="false" ht="12.75" hidden="false" customHeight="false" outlineLevel="0" collapsed="false">
      <c r="A82" s="1" t="n">
        <v>34</v>
      </c>
      <c r="B82" s="1" t="s">
        <v>150</v>
      </c>
      <c r="C82" s="2" t="b">
        <f aca="false">FALSE()</f>
        <v>0</v>
      </c>
      <c r="D82" s="2" t="s">
        <v>149</v>
      </c>
      <c r="E82" s="2" t="s">
        <v>96</v>
      </c>
      <c r="F82" s="2" t="s">
        <v>110</v>
      </c>
      <c r="G82" s="2" t="s">
        <v>98</v>
      </c>
      <c r="H82" s="2" t="s">
        <v>99</v>
      </c>
      <c r="I82" s="3" t="n">
        <v>18.9338645935059</v>
      </c>
      <c r="J82" s="3" t="n">
        <v>18.9318962097168</v>
      </c>
      <c r="K82" s="3" t="n">
        <v>0.00278506381437182</v>
      </c>
      <c r="L82" s="3" t="n">
        <v>912661.5</v>
      </c>
      <c r="M82" s="3" t="n">
        <v>913613.8125</v>
      </c>
      <c r="N82" s="3" t="n">
        <v>1346.77319335938</v>
      </c>
      <c r="O82" s="3" t="n">
        <v>44.8629989624023</v>
      </c>
      <c r="P82" s="3" t="n">
        <v>0.940999984741211</v>
      </c>
      <c r="Q82" s="3" t="n">
        <v>-4.35029983520508</v>
      </c>
      <c r="R82" s="3" t="n">
        <v>69.7732238769531</v>
      </c>
      <c r="S82" s="2" t="b">
        <f aca="false">TRUE()</f>
        <v>1</v>
      </c>
      <c r="T82" s="3" t="n">
        <v>0.192868325555678</v>
      </c>
      <c r="U82" s="2" t="b">
        <f aca="false">TRUE()</f>
        <v>1</v>
      </c>
      <c r="V82" s="2" t="n">
        <v>3</v>
      </c>
      <c r="W82" s="2" t="n">
        <v>11</v>
      </c>
      <c r="X82" s="2" t="s">
        <v>100</v>
      </c>
      <c r="Y82" s="2"/>
      <c r="Z82" s="3" t="n">
        <v>0.98126968558628</v>
      </c>
      <c r="AA82" s="2" t="s">
        <v>102</v>
      </c>
      <c r="AB82" s="2" t="s">
        <v>101</v>
      </c>
      <c r="AC82" s="3" t="n">
        <v>81.3845672607422</v>
      </c>
      <c r="AD82" s="3" t="n">
        <v>76.9297180175781</v>
      </c>
      <c r="AE82" s="2"/>
      <c r="AF82" s="2"/>
    </row>
    <row r="83" customFormat="false" ht="12.75" hidden="false" customHeight="false" outlineLevel="0" collapsed="false">
      <c r="A83" s="1" t="n">
        <v>35</v>
      </c>
      <c r="B83" s="1" t="s">
        <v>151</v>
      </c>
      <c r="C83" s="2" t="b">
        <f aca="false">FALSE()</f>
        <v>0</v>
      </c>
      <c r="D83" s="2" t="s">
        <v>152</v>
      </c>
      <c r="E83" s="2" t="s">
        <v>96</v>
      </c>
      <c r="F83" s="2" t="s">
        <v>110</v>
      </c>
      <c r="G83" s="2" t="s">
        <v>98</v>
      </c>
      <c r="H83" s="2" t="s">
        <v>99</v>
      </c>
      <c r="I83" s="3" t="n">
        <v>17.8673686981201</v>
      </c>
      <c r="J83" s="3" t="n">
        <v>18.0260200500488</v>
      </c>
      <c r="K83" s="3" t="n">
        <v>0.224366888403893</v>
      </c>
      <c r="L83" s="3" t="n">
        <v>1604960.25</v>
      </c>
      <c r="M83" s="3" t="n">
        <v>1480896.25</v>
      </c>
      <c r="N83" s="3" t="n">
        <v>175452.984375</v>
      </c>
      <c r="O83" s="3" t="n">
        <v>44.8629989624023</v>
      </c>
      <c r="P83" s="3" t="n">
        <v>0.940999984741211</v>
      </c>
      <c r="Q83" s="3" t="n">
        <v>-4.35029983520508</v>
      </c>
      <c r="R83" s="3" t="n">
        <v>69.7732238769531</v>
      </c>
      <c r="S83" s="2" t="b">
        <f aca="false">TRUE()</f>
        <v>1</v>
      </c>
      <c r="T83" s="3" t="n">
        <v>0.192868325555678</v>
      </c>
      <c r="U83" s="2" t="b">
        <f aca="false">TRUE()</f>
        <v>1</v>
      </c>
      <c r="V83" s="2" t="n">
        <v>3</v>
      </c>
      <c r="W83" s="2" t="n">
        <v>11</v>
      </c>
      <c r="X83" s="2" t="s">
        <v>100</v>
      </c>
      <c r="Y83" s="2"/>
      <c r="Z83" s="3" t="n">
        <v>0.973429996865567</v>
      </c>
      <c r="AA83" s="2" t="s">
        <v>101</v>
      </c>
      <c r="AB83" s="2" t="s">
        <v>101</v>
      </c>
      <c r="AC83" s="3" t="n">
        <v>80.3410186767578</v>
      </c>
      <c r="AD83" s="2"/>
      <c r="AE83" s="2"/>
      <c r="AF83" s="2"/>
    </row>
    <row r="84" customFormat="false" ht="12.75" hidden="false" customHeight="false" outlineLevel="0" collapsed="false">
      <c r="A84" s="1" t="n">
        <v>36</v>
      </c>
      <c r="B84" s="1" t="s">
        <v>153</v>
      </c>
      <c r="C84" s="2" t="b">
        <f aca="false">FALSE()</f>
        <v>0</v>
      </c>
      <c r="D84" s="2" t="s">
        <v>152</v>
      </c>
      <c r="E84" s="2" t="s">
        <v>96</v>
      </c>
      <c r="F84" s="2" t="s">
        <v>110</v>
      </c>
      <c r="G84" s="2" t="s">
        <v>98</v>
      </c>
      <c r="H84" s="2" t="s">
        <v>99</v>
      </c>
      <c r="I84" s="3" t="n">
        <v>18.1846714019775</v>
      </c>
      <c r="J84" s="3" t="n">
        <v>18.0260200500488</v>
      </c>
      <c r="K84" s="3" t="n">
        <v>0.224366888403893</v>
      </c>
      <c r="L84" s="3" t="n">
        <v>1356832.25</v>
      </c>
      <c r="M84" s="3" t="n">
        <v>1480896.25</v>
      </c>
      <c r="N84" s="3" t="n">
        <v>175452.984375</v>
      </c>
      <c r="O84" s="3" t="n">
        <v>44.8629989624023</v>
      </c>
      <c r="P84" s="3" t="n">
        <v>0.940999984741211</v>
      </c>
      <c r="Q84" s="3" t="n">
        <v>-4.35029983520508</v>
      </c>
      <c r="R84" s="3" t="n">
        <v>69.7732238769531</v>
      </c>
      <c r="S84" s="2" t="b">
        <f aca="false">TRUE()</f>
        <v>1</v>
      </c>
      <c r="T84" s="3" t="n">
        <v>0.192868325555678</v>
      </c>
      <c r="U84" s="2" t="b">
        <f aca="false">TRUE()</f>
        <v>1</v>
      </c>
      <c r="V84" s="2" t="n">
        <v>3</v>
      </c>
      <c r="W84" s="2" t="n">
        <v>11</v>
      </c>
      <c r="X84" s="2" t="s">
        <v>100</v>
      </c>
      <c r="Y84" s="2"/>
      <c r="Z84" s="3" t="n">
        <v>0.967143456886025</v>
      </c>
      <c r="AA84" s="2" t="s">
        <v>101</v>
      </c>
      <c r="AB84" s="2" t="s">
        <v>101</v>
      </c>
      <c r="AC84" s="3" t="n">
        <v>80.3410186767578</v>
      </c>
      <c r="AD84" s="2"/>
      <c r="AE84" s="2"/>
      <c r="AF84" s="2"/>
    </row>
    <row r="85" customFormat="false" ht="12.75" hidden="false" customHeight="false" outlineLevel="0" collapsed="false">
      <c r="A85" s="1" t="n">
        <v>37</v>
      </c>
      <c r="B85" s="1" t="s">
        <v>154</v>
      </c>
      <c r="C85" s="2" t="b">
        <f aca="false">FALSE()</f>
        <v>0</v>
      </c>
      <c r="D85" s="2" t="s">
        <v>155</v>
      </c>
      <c r="E85" s="2" t="s">
        <v>96</v>
      </c>
      <c r="F85" s="2" t="s">
        <v>110</v>
      </c>
      <c r="G85" s="2" t="s">
        <v>98</v>
      </c>
      <c r="H85" s="2" t="s">
        <v>99</v>
      </c>
      <c r="I85" s="3" t="n">
        <v>15.6016960144043</v>
      </c>
      <c r="J85" s="3" t="n">
        <v>15.629020690918</v>
      </c>
      <c r="K85" s="3" t="n">
        <v>0.0386436022818089</v>
      </c>
      <c r="L85" s="3" t="n">
        <v>5324424.5</v>
      </c>
      <c r="M85" s="3" t="n">
        <v>5248520</v>
      </c>
      <c r="N85" s="3" t="n">
        <v>107344.8203125</v>
      </c>
      <c r="O85" s="3" t="n">
        <v>44.8629989624023</v>
      </c>
      <c r="P85" s="3" t="n">
        <v>0.940999984741211</v>
      </c>
      <c r="Q85" s="3" t="n">
        <v>-4.35029983520508</v>
      </c>
      <c r="R85" s="3" t="n">
        <v>69.7732238769531</v>
      </c>
      <c r="S85" s="2" t="b">
        <f aca="false">TRUE()</f>
        <v>1</v>
      </c>
      <c r="T85" s="3" t="n">
        <v>0.192868325555678</v>
      </c>
      <c r="U85" s="2" t="b">
        <f aca="false">TRUE()</f>
        <v>1</v>
      </c>
      <c r="V85" s="2" t="n">
        <v>3</v>
      </c>
      <c r="W85" s="2" t="n">
        <v>11</v>
      </c>
      <c r="X85" s="2" t="s">
        <v>100</v>
      </c>
      <c r="Y85" s="2"/>
      <c r="Z85" s="3" t="n">
        <v>0.966725422749765</v>
      </c>
      <c r="AA85" s="2" t="s">
        <v>101</v>
      </c>
      <c r="AB85" s="2" t="s">
        <v>101</v>
      </c>
      <c r="AC85" s="3" t="n">
        <v>80.3429718017578</v>
      </c>
      <c r="AD85" s="2"/>
      <c r="AE85" s="2"/>
      <c r="AF85" s="2"/>
    </row>
    <row r="86" customFormat="false" ht="12.75" hidden="false" customHeight="false" outlineLevel="0" collapsed="false">
      <c r="A86" s="1" t="n">
        <v>38</v>
      </c>
      <c r="B86" s="1" t="s">
        <v>156</v>
      </c>
      <c r="C86" s="2" t="b">
        <f aca="false">FALSE()</f>
        <v>0</v>
      </c>
      <c r="D86" s="2" t="s">
        <v>155</v>
      </c>
      <c r="E86" s="2" t="s">
        <v>96</v>
      </c>
      <c r="F86" s="2" t="s">
        <v>110</v>
      </c>
      <c r="G86" s="2" t="s">
        <v>98</v>
      </c>
      <c r="H86" s="2" t="s">
        <v>99</v>
      </c>
      <c r="I86" s="3" t="n">
        <v>15.656346321106</v>
      </c>
      <c r="J86" s="3" t="n">
        <v>15.629020690918</v>
      </c>
      <c r="K86" s="3" t="n">
        <v>0.0386436022818089</v>
      </c>
      <c r="L86" s="3" t="n">
        <v>5172616</v>
      </c>
      <c r="M86" s="3" t="n">
        <v>5248520</v>
      </c>
      <c r="N86" s="3" t="n">
        <v>107344.8203125</v>
      </c>
      <c r="O86" s="3" t="n">
        <v>44.8629989624023</v>
      </c>
      <c r="P86" s="3" t="n">
        <v>0.940999984741211</v>
      </c>
      <c r="Q86" s="3" t="n">
        <v>-4.35029983520508</v>
      </c>
      <c r="R86" s="3" t="n">
        <v>69.7732238769531</v>
      </c>
      <c r="S86" s="2" t="b">
        <f aca="false">TRUE()</f>
        <v>1</v>
      </c>
      <c r="T86" s="3" t="n">
        <v>0.192868325555678</v>
      </c>
      <c r="U86" s="2" t="b">
        <f aca="false">TRUE()</f>
        <v>1</v>
      </c>
      <c r="V86" s="2" t="n">
        <v>3</v>
      </c>
      <c r="W86" s="2" t="n">
        <v>9</v>
      </c>
      <c r="X86" s="2" t="s">
        <v>100</v>
      </c>
      <c r="Y86" s="2"/>
      <c r="Z86" s="3" t="n">
        <v>0.980728414285075</v>
      </c>
      <c r="AA86" s="2" t="s">
        <v>101</v>
      </c>
      <c r="AB86" s="2" t="s">
        <v>101</v>
      </c>
      <c r="AC86" s="3" t="n">
        <v>80.3429718017578</v>
      </c>
      <c r="AD86" s="2"/>
      <c r="AE86" s="2"/>
      <c r="AF86" s="2"/>
    </row>
    <row r="87" customFormat="false" ht="12.75" hidden="false" customHeight="false" outlineLevel="0" collapsed="false">
      <c r="A87" s="1" t="n">
        <v>39</v>
      </c>
      <c r="B87" s="1" t="s">
        <v>157</v>
      </c>
      <c r="C87" s="2" t="b">
        <f aca="false">FALSE()</f>
        <v>0</v>
      </c>
      <c r="D87" s="2" t="s">
        <v>158</v>
      </c>
      <c r="E87" s="2" t="s">
        <v>96</v>
      </c>
      <c r="F87" s="2" t="s">
        <v>110</v>
      </c>
      <c r="G87" s="2" t="s">
        <v>98</v>
      </c>
      <c r="H87" s="2" t="s">
        <v>99</v>
      </c>
      <c r="I87" s="3" t="n">
        <v>20.3272762298584</v>
      </c>
      <c r="J87" s="3" t="n">
        <v>20.0933475494385</v>
      </c>
      <c r="K87" s="3" t="n">
        <v>0.330825120210648</v>
      </c>
      <c r="L87" s="3" t="n">
        <v>436523.1875</v>
      </c>
      <c r="M87" s="3" t="n">
        <v>497852.65625</v>
      </c>
      <c r="N87" s="3" t="n">
        <v>86732.96875</v>
      </c>
      <c r="O87" s="3" t="n">
        <v>44.8629989624023</v>
      </c>
      <c r="P87" s="3" t="n">
        <v>0.940999984741211</v>
      </c>
      <c r="Q87" s="3" t="n">
        <v>-4.35029983520508</v>
      </c>
      <c r="R87" s="3" t="n">
        <v>69.7732238769531</v>
      </c>
      <c r="S87" s="2" t="b">
        <f aca="false">TRUE()</f>
        <v>1</v>
      </c>
      <c r="T87" s="3" t="n">
        <v>0.192868325555678</v>
      </c>
      <c r="U87" s="2" t="b">
        <f aca="false">TRUE()</f>
        <v>1</v>
      </c>
      <c r="V87" s="2" t="n">
        <v>3</v>
      </c>
      <c r="W87" s="2" t="n">
        <v>16</v>
      </c>
      <c r="X87" s="2" t="s">
        <v>100</v>
      </c>
      <c r="Y87" s="2"/>
      <c r="Z87" s="3" t="n">
        <v>0.973449488282221</v>
      </c>
      <c r="AA87" s="2" t="s">
        <v>101</v>
      </c>
      <c r="AB87" s="2" t="s">
        <v>101</v>
      </c>
      <c r="AC87" s="3" t="n">
        <v>81.6836242675781</v>
      </c>
      <c r="AD87" s="2"/>
      <c r="AE87" s="2"/>
      <c r="AF87" s="2"/>
    </row>
    <row r="88" customFormat="false" ht="12.75" hidden="false" customHeight="false" outlineLevel="0" collapsed="false">
      <c r="A88" s="1" t="n">
        <v>40</v>
      </c>
      <c r="B88" s="1" t="s">
        <v>159</v>
      </c>
      <c r="C88" s="2" t="b">
        <f aca="false">FALSE()</f>
        <v>0</v>
      </c>
      <c r="D88" s="2" t="s">
        <v>158</v>
      </c>
      <c r="E88" s="2" t="s">
        <v>96</v>
      </c>
      <c r="F88" s="2" t="s">
        <v>110</v>
      </c>
      <c r="G88" s="2" t="s">
        <v>98</v>
      </c>
      <c r="H88" s="2" t="s">
        <v>99</v>
      </c>
      <c r="I88" s="3" t="n">
        <v>19.8594188690186</v>
      </c>
      <c r="J88" s="3" t="n">
        <v>20.0933475494385</v>
      </c>
      <c r="K88" s="3" t="n">
        <v>0.330825120210648</v>
      </c>
      <c r="L88" s="3" t="n">
        <v>559182.125</v>
      </c>
      <c r="M88" s="3" t="n">
        <v>497852.65625</v>
      </c>
      <c r="N88" s="3" t="n">
        <v>86732.96875</v>
      </c>
      <c r="O88" s="3" t="n">
        <v>44.8629989624023</v>
      </c>
      <c r="P88" s="3" t="n">
        <v>0.940999984741211</v>
      </c>
      <c r="Q88" s="3" t="n">
        <v>-4.35029983520508</v>
      </c>
      <c r="R88" s="3" t="n">
        <v>69.7732238769531</v>
      </c>
      <c r="S88" s="2" t="b">
        <f aca="false">TRUE()</f>
        <v>1</v>
      </c>
      <c r="T88" s="3" t="n">
        <v>0.192868325555678</v>
      </c>
      <c r="U88" s="2" t="b">
        <f aca="false">TRUE()</f>
        <v>1</v>
      </c>
      <c r="V88" s="2" t="n">
        <v>3</v>
      </c>
      <c r="W88" s="2" t="n">
        <v>12</v>
      </c>
      <c r="X88" s="2" t="s">
        <v>100</v>
      </c>
      <c r="Y88" s="2"/>
      <c r="Z88" s="3" t="n">
        <v>0.968301398749925</v>
      </c>
      <c r="AA88" s="2" t="s">
        <v>101</v>
      </c>
      <c r="AB88" s="2" t="s">
        <v>101</v>
      </c>
      <c r="AC88" s="3" t="n">
        <v>81.5351181030273</v>
      </c>
      <c r="AD88" s="2"/>
      <c r="AE88" s="2"/>
      <c r="AF88" s="2"/>
    </row>
    <row r="89" customFormat="false" ht="12.75" hidden="false" customHeight="false" outlineLevel="0" collapsed="false">
      <c r="A89" s="1" t="n">
        <v>41</v>
      </c>
      <c r="B89" s="1" t="s">
        <v>160</v>
      </c>
      <c r="C89" s="2" t="b">
        <f aca="false">FALSE()</f>
        <v>0</v>
      </c>
      <c r="D89" s="2" t="s">
        <v>161</v>
      </c>
      <c r="E89" s="2" t="s">
        <v>96</v>
      </c>
      <c r="F89" s="2" t="s">
        <v>110</v>
      </c>
      <c r="G89" s="2" t="s">
        <v>98</v>
      </c>
      <c r="H89" s="2" t="s">
        <v>99</v>
      </c>
      <c r="I89" s="3" t="n">
        <v>21.2572803497314</v>
      </c>
      <c r="J89" s="3" t="n">
        <v>21.1190052032471</v>
      </c>
      <c r="K89" s="3" t="n">
        <v>0.195550590753555</v>
      </c>
      <c r="L89" s="3" t="n">
        <v>266825.90625</v>
      </c>
      <c r="M89" s="3" t="n">
        <v>287856</v>
      </c>
      <c r="N89" s="3" t="n">
        <v>29741.06640625</v>
      </c>
      <c r="O89" s="3" t="n">
        <v>44.8629989624023</v>
      </c>
      <c r="P89" s="3" t="n">
        <v>0.940999984741211</v>
      </c>
      <c r="Q89" s="3" t="n">
        <v>-4.35029983520508</v>
      </c>
      <c r="R89" s="3" t="n">
        <v>69.7732238769531</v>
      </c>
      <c r="S89" s="2" t="b">
        <f aca="false">TRUE()</f>
        <v>1</v>
      </c>
      <c r="T89" s="3" t="n">
        <v>0.192868325555678</v>
      </c>
      <c r="U89" s="2" t="b">
        <f aca="false">TRUE()</f>
        <v>1</v>
      </c>
      <c r="V89" s="2" t="n">
        <v>3</v>
      </c>
      <c r="W89" s="2" t="n">
        <v>15</v>
      </c>
      <c r="X89" s="2" t="s">
        <v>100</v>
      </c>
      <c r="Y89" s="2"/>
      <c r="Z89" s="3" t="n">
        <v>0.978487275821829</v>
      </c>
      <c r="AA89" s="2" t="s">
        <v>101</v>
      </c>
      <c r="AB89" s="2" t="s">
        <v>101</v>
      </c>
      <c r="AC89" s="3" t="n">
        <v>80.3438568115234</v>
      </c>
      <c r="AD89" s="2"/>
      <c r="AE89" s="2"/>
      <c r="AF89" s="2"/>
    </row>
    <row r="90" customFormat="false" ht="12.75" hidden="false" customHeight="false" outlineLevel="0" collapsed="false">
      <c r="A90" s="1" t="n">
        <v>42</v>
      </c>
      <c r="B90" s="1" t="s">
        <v>162</v>
      </c>
      <c r="C90" s="2" t="b">
        <f aca="false">FALSE()</f>
        <v>0</v>
      </c>
      <c r="D90" s="2" t="s">
        <v>161</v>
      </c>
      <c r="E90" s="2" t="s">
        <v>96</v>
      </c>
      <c r="F90" s="2" t="s">
        <v>110</v>
      </c>
      <c r="G90" s="2" t="s">
        <v>98</v>
      </c>
      <c r="H90" s="2" t="s">
        <v>99</v>
      </c>
      <c r="I90" s="3" t="n">
        <v>20.9807300567627</v>
      </c>
      <c r="J90" s="3" t="n">
        <v>21.1190052032471</v>
      </c>
      <c r="K90" s="3" t="n">
        <v>0.195550590753555</v>
      </c>
      <c r="L90" s="3" t="n">
        <v>308886.125</v>
      </c>
      <c r="M90" s="3" t="n">
        <v>287856</v>
      </c>
      <c r="N90" s="3" t="n">
        <v>29741.06640625</v>
      </c>
      <c r="O90" s="3" t="n">
        <v>44.8629989624023</v>
      </c>
      <c r="P90" s="3" t="n">
        <v>0.940999984741211</v>
      </c>
      <c r="Q90" s="3" t="n">
        <v>-4.35029983520508</v>
      </c>
      <c r="R90" s="3" t="n">
        <v>69.7732238769531</v>
      </c>
      <c r="S90" s="2" t="b">
        <f aca="false">TRUE()</f>
        <v>1</v>
      </c>
      <c r="T90" s="3" t="n">
        <v>0.192868325555678</v>
      </c>
      <c r="U90" s="2" t="b">
        <f aca="false">TRUE()</f>
        <v>1</v>
      </c>
      <c r="V90" s="2" t="n">
        <v>3</v>
      </c>
      <c r="W90" s="2" t="n">
        <v>12</v>
      </c>
      <c r="X90" s="2" t="s">
        <v>100</v>
      </c>
      <c r="Y90" s="2"/>
      <c r="Z90" s="3" t="n">
        <v>0.968369228841617</v>
      </c>
      <c r="AA90" s="2" t="s">
        <v>101</v>
      </c>
      <c r="AB90" s="2" t="s">
        <v>101</v>
      </c>
      <c r="AC90" s="3" t="n">
        <v>80.6408386230469</v>
      </c>
      <c r="AD90" s="2"/>
      <c r="AE90" s="2"/>
      <c r="AF90" s="2"/>
    </row>
    <row r="91" customFormat="false" ht="12.75" hidden="false" customHeight="false" outlineLevel="0" collapsed="false">
      <c r="A91" s="1" t="n">
        <v>43</v>
      </c>
      <c r="B91" s="1" t="s">
        <v>163</v>
      </c>
      <c r="C91" s="2" t="b">
        <f aca="false">FALSE()</f>
        <v>0</v>
      </c>
      <c r="D91" s="2" t="s">
        <v>164</v>
      </c>
      <c r="E91" s="2" t="s">
        <v>96</v>
      </c>
      <c r="F91" s="2" t="s">
        <v>110</v>
      </c>
      <c r="G91" s="2" t="s">
        <v>98</v>
      </c>
      <c r="H91" s="2" t="s">
        <v>99</v>
      </c>
      <c r="I91" s="3" t="n">
        <v>18.9436817169189</v>
      </c>
      <c r="J91" s="3" t="n">
        <v>18.918830871582</v>
      </c>
      <c r="K91" s="3" t="n">
        <v>0.0351444035768509</v>
      </c>
      <c r="L91" s="3" t="n">
        <v>907931.5</v>
      </c>
      <c r="M91" s="3" t="n">
        <v>920032.375</v>
      </c>
      <c r="N91" s="3" t="n">
        <v>17113.177734375</v>
      </c>
      <c r="O91" s="3" t="n">
        <v>44.8629989624023</v>
      </c>
      <c r="P91" s="3" t="n">
        <v>0.940999984741211</v>
      </c>
      <c r="Q91" s="3" t="n">
        <v>-4.35029983520508</v>
      </c>
      <c r="R91" s="3" t="n">
        <v>69.7732238769531</v>
      </c>
      <c r="S91" s="2" t="b">
        <f aca="false">TRUE()</f>
        <v>1</v>
      </c>
      <c r="T91" s="3" t="n">
        <v>0.192868325555678</v>
      </c>
      <c r="U91" s="2" t="b">
        <f aca="false">TRUE()</f>
        <v>1</v>
      </c>
      <c r="V91" s="2" t="n">
        <v>3</v>
      </c>
      <c r="W91" s="2" t="n">
        <v>13</v>
      </c>
      <c r="X91" s="2" t="s">
        <v>100</v>
      </c>
      <c r="Y91" s="2"/>
      <c r="Z91" s="3" t="n">
        <v>0.977929310535502</v>
      </c>
      <c r="AA91" s="2" t="s">
        <v>101</v>
      </c>
      <c r="AB91" s="2" t="s">
        <v>101</v>
      </c>
      <c r="AC91" s="3" t="n">
        <v>80.1975402832031</v>
      </c>
      <c r="AD91" s="2"/>
      <c r="AE91" s="2"/>
      <c r="AF91" s="2"/>
    </row>
    <row r="92" customFormat="false" ht="12.75" hidden="false" customHeight="false" outlineLevel="0" collapsed="false">
      <c r="A92" s="1" t="n">
        <v>44</v>
      </c>
      <c r="B92" s="1" t="s">
        <v>165</v>
      </c>
      <c r="C92" s="2" t="b">
        <f aca="false">FALSE()</f>
        <v>0</v>
      </c>
      <c r="D92" s="2" t="s">
        <v>164</v>
      </c>
      <c r="E92" s="2" t="s">
        <v>96</v>
      </c>
      <c r="F92" s="2" t="s">
        <v>110</v>
      </c>
      <c r="G92" s="2" t="s">
        <v>98</v>
      </c>
      <c r="H92" s="2" t="s">
        <v>99</v>
      </c>
      <c r="I92" s="3" t="n">
        <v>18.8939800262451</v>
      </c>
      <c r="J92" s="3" t="n">
        <v>18.918830871582</v>
      </c>
      <c r="K92" s="3" t="n">
        <v>0.0351444035768509</v>
      </c>
      <c r="L92" s="3" t="n">
        <v>932133.1875</v>
      </c>
      <c r="M92" s="3" t="n">
        <v>920032.375</v>
      </c>
      <c r="N92" s="3" t="n">
        <v>17113.177734375</v>
      </c>
      <c r="O92" s="3" t="n">
        <v>44.8629989624023</v>
      </c>
      <c r="P92" s="3" t="n">
        <v>0.940999984741211</v>
      </c>
      <c r="Q92" s="3" t="n">
        <v>-4.35029983520508</v>
      </c>
      <c r="R92" s="3" t="n">
        <v>69.7732238769531</v>
      </c>
      <c r="S92" s="2" t="b">
        <f aca="false">TRUE()</f>
        <v>1</v>
      </c>
      <c r="T92" s="3" t="n">
        <v>0.192868325555678</v>
      </c>
      <c r="U92" s="2" t="b">
        <f aca="false">TRUE()</f>
        <v>1</v>
      </c>
      <c r="V92" s="2" t="n">
        <v>3</v>
      </c>
      <c r="W92" s="2" t="n">
        <v>13</v>
      </c>
      <c r="X92" s="2" t="s">
        <v>100</v>
      </c>
      <c r="Y92" s="2"/>
      <c r="Z92" s="3" t="n">
        <v>0.98121855899834</v>
      </c>
      <c r="AA92" s="2" t="s">
        <v>101</v>
      </c>
      <c r="AB92" s="2" t="s">
        <v>101</v>
      </c>
      <c r="AC92" s="3" t="n">
        <v>80.1975402832031</v>
      </c>
      <c r="AD92" s="2"/>
      <c r="AE92" s="2"/>
      <c r="AF92" s="2"/>
    </row>
    <row r="93" customFormat="false" ht="12.75" hidden="false" customHeight="false" outlineLevel="0" collapsed="false">
      <c r="A93" s="1" t="n">
        <v>45</v>
      </c>
      <c r="B93" s="1" t="s">
        <v>166</v>
      </c>
      <c r="C93" s="2" t="b">
        <f aca="false">FALSE()</f>
        <v>0</v>
      </c>
      <c r="D93" s="2" t="s">
        <v>167</v>
      </c>
      <c r="E93" s="2" t="s">
        <v>96</v>
      </c>
      <c r="F93" s="2" t="s">
        <v>110</v>
      </c>
      <c r="G93" s="2" t="s">
        <v>98</v>
      </c>
      <c r="H93" s="2" t="s">
        <v>99</v>
      </c>
      <c r="I93" s="3" t="n">
        <v>19.9356918334961</v>
      </c>
      <c r="J93" s="3" t="n">
        <v>20.010799407959</v>
      </c>
      <c r="K93" s="3" t="n">
        <v>0.106219500303268</v>
      </c>
      <c r="L93" s="3" t="n">
        <v>537057.125</v>
      </c>
      <c r="M93" s="3" t="n">
        <v>516533.4375</v>
      </c>
      <c r="N93" s="3" t="n">
        <v>29024.876953125</v>
      </c>
      <c r="O93" s="3" t="n">
        <v>44.8629989624023</v>
      </c>
      <c r="P93" s="3" t="n">
        <v>0.940999984741211</v>
      </c>
      <c r="Q93" s="3" t="n">
        <v>-4.35029983520508</v>
      </c>
      <c r="R93" s="3" t="n">
        <v>69.7732238769531</v>
      </c>
      <c r="S93" s="2" t="b">
        <f aca="false">TRUE()</f>
        <v>1</v>
      </c>
      <c r="T93" s="3" t="n">
        <v>0.192868325555678</v>
      </c>
      <c r="U93" s="2" t="b">
        <f aca="false">TRUE()</f>
        <v>1</v>
      </c>
      <c r="V93" s="2" t="n">
        <v>3</v>
      </c>
      <c r="W93" s="2" t="n">
        <v>13</v>
      </c>
      <c r="X93" s="2" t="s">
        <v>100</v>
      </c>
      <c r="Y93" s="2"/>
      <c r="Z93" s="3" t="n">
        <v>0.979848120549668</v>
      </c>
      <c r="AA93" s="2" t="s">
        <v>101</v>
      </c>
      <c r="AB93" s="2" t="s">
        <v>101</v>
      </c>
      <c r="AC93" s="3" t="n">
        <v>80.1966094970703</v>
      </c>
      <c r="AD93" s="2"/>
      <c r="AE93" s="2"/>
      <c r="AF93" s="2"/>
    </row>
    <row r="94" customFormat="false" ht="12.75" hidden="false" customHeight="false" outlineLevel="0" collapsed="false">
      <c r="A94" s="1" t="n">
        <v>46</v>
      </c>
      <c r="B94" s="1" t="s">
        <v>168</v>
      </c>
      <c r="C94" s="2" t="b">
        <f aca="false">FALSE()</f>
        <v>0</v>
      </c>
      <c r="D94" s="2" t="s">
        <v>167</v>
      </c>
      <c r="E94" s="2" t="s">
        <v>96</v>
      </c>
      <c r="F94" s="2" t="s">
        <v>110</v>
      </c>
      <c r="G94" s="2" t="s">
        <v>98</v>
      </c>
      <c r="H94" s="2" t="s">
        <v>99</v>
      </c>
      <c r="I94" s="3" t="n">
        <v>20.0859088897705</v>
      </c>
      <c r="J94" s="3" t="n">
        <v>20.010799407959</v>
      </c>
      <c r="K94" s="3" t="n">
        <v>0.106219500303268</v>
      </c>
      <c r="L94" s="3" t="n">
        <v>496009.75</v>
      </c>
      <c r="M94" s="3" t="n">
        <v>516533.4375</v>
      </c>
      <c r="N94" s="3" t="n">
        <v>29024.876953125</v>
      </c>
      <c r="O94" s="3" t="n">
        <v>44.8629989624023</v>
      </c>
      <c r="P94" s="3" t="n">
        <v>0.940999984741211</v>
      </c>
      <c r="Q94" s="3" t="n">
        <v>-4.35029983520508</v>
      </c>
      <c r="R94" s="3" t="n">
        <v>69.7732238769531</v>
      </c>
      <c r="S94" s="2" t="b">
        <f aca="false">TRUE()</f>
        <v>1</v>
      </c>
      <c r="T94" s="3" t="n">
        <v>0.192868325555678</v>
      </c>
      <c r="U94" s="2" t="b">
        <f aca="false">TRUE()</f>
        <v>1</v>
      </c>
      <c r="V94" s="2" t="n">
        <v>3</v>
      </c>
      <c r="W94" s="2" t="n">
        <v>13</v>
      </c>
      <c r="X94" s="2" t="s">
        <v>100</v>
      </c>
      <c r="Y94" s="2"/>
      <c r="Z94" s="3" t="n">
        <v>0.978145899450742</v>
      </c>
      <c r="AA94" s="2" t="s">
        <v>101</v>
      </c>
      <c r="AB94" s="2" t="s">
        <v>101</v>
      </c>
      <c r="AC94" s="3" t="n">
        <v>80.1966094970703</v>
      </c>
      <c r="AD94" s="2"/>
      <c r="AE94" s="2"/>
      <c r="AF94" s="2"/>
    </row>
    <row r="95" customFormat="false" ht="12.75" hidden="false" customHeight="false" outlineLevel="0" collapsed="false">
      <c r="A95" s="1" t="n">
        <v>47</v>
      </c>
      <c r="B95" s="1" t="s">
        <v>169</v>
      </c>
      <c r="C95" s="2" t="b">
        <f aca="false">FALSE()</f>
        <v>0</v>
      </c>
      <c r="D95" s="2" t="s">
        <v>170</v>
      </c>
      <c r="E95" s="2" t="s">
        <v>96</v>
      </c>
      <c r="F95" s="2" t="s">
        <v>110</v>
      </c>
      <c r="G95" s="2" t="s">
        <v>98</v>
      </c>
      <c r="H95" s="2" t="s">
        <v>99</v>
      </c>
      <c r="I95" s="3" t="n">
        <v>20.487060546875</v>
      </c>
      <c r="J95" s="3" t="n">
        <v>20.8401794433594</v>
      </c>
      <c r="K95" s="3" t="n">
        <v>0.499384194612503</v>
      </c>
      <c r="L95" s="3" t="n">
        <v>401123.21875</v>
      </c>
      <c r="M95" s="3" t="n">
        <v>338570.125</v>
      </c>
      <c r="N95" s="3" t="n">
        <v>88463.4140625</v>
      </c>
      <c r="O95" s="3" t="n">
        <v>44.8629989624023</v>
      </c>
      <c r="P95" s="3" t="n">
        <v>0.940999984741211</v>
      </c>
      <c r="Q95" s="3" t="n">
        <v>-4.35029983520508</v>
      </c>
      <c r="R95" s="3" t="n">
        <v>69.7732238769531</v>
      </c>
      <c r="S95" s="2" t="b">
        <f aca="false">TRUE()</f>
        <v>1</v>
      </c>
      <c r="T95" s="3" t="n">
        <v>0.192868325555678</v>
      </c>
      <c r="U95" s="2" t="b">
        <f aca="false">TRUE()</f>
        <v>1</v>
      </c>
      <c r="V95" s="2" t="n">
        <v>3</v>
      </c>
      <c r="W95" s="2" t="n">
        <v>12</v>
      </c>
      <c r="X95" s="2" t="s">
        <v>100</v>
      </c>
      <c r="Y95" s="2"/>
      <c r="Z95" s="3" t="n">
        <v>0.948916252134872</v>
      </c>
      <c r="AA95" s="2" t="s">
        <v>101</v>
      </c>
      <c r="AB95" s="2" t="s">
        <v>101</v>
      </c>
      <c r="AC95" s="3" t="n">
        <v>79.8956069946289</v>
      </c>
      <c r="AD95" s="2"/>
      <c r="AE95" s="2"/>
      <c r="AF95" s="2"/>
    </row>
    <row r="96" customFormat="false" ht="12.75" hidden="false" customHeight="false" outlineLevel="0" collapsed="false">
      <c r="A96" s="1" t="n">
        <v>48</v>
      </c>
      <c r="B96" s="1" t="s">
        <v>171</v>
      </c>
      <c r="C96" s="2" t="b">
        <f aca="false">FALSE()</f>
        <v>0</v>
      </c>
      <c r="D96" s="2" t="s">
        <v>170</v>
      </c>
      <c r="E96" s="2" t="s">
        <v>96</v>
      </c>
      <c r="F96" s="2" t="s">
        <v>110</v>
      </c>
      <c r="G96" s="2" t="s">
        <v>98</v>
      </c>
      <c r="H96" s="2" t="s">
        <v>99</v>
      </c>
      <c r="I96" s="3" t="n">
        <v>21.1932964324951</v>
      </c>
      <c r="J96" s="3" t="n">
        <v>20.8401794433594</v>
      </c>
      <c r="K96" s="3" t="n">
        <v>0.499384194612503</v>
      </c>
      <c r="L96" s="3" t="n">
        <v>276017.0625</v>
      </c>
      <c r="M96" s="3" t="n">
        <v>338570.125</v>
      </c>
      <c r="N96" s="3" t="n">
        <v>88463.4140625</v>
      </c>
      <c r="O96" s="3" t="n">
        <v>44.8629989624023</v>
      </c>
      <c r="P96" s="3" t="n">
        <v>0.940999984741211</v>
      </c>
      <c r="Q96" s="3" t="n">
        <v>-4.35029983520508</v>
      </c>
      <c r="R96" s="3" t="n">
        <v>69.7732238769531</v>
      </c>
      <c r="S96" s="2" t="b">
        <f aca="false">TRUE()</f>
        <v>1</v>
      </c>
      <c r="T96" s="3" t="n">
        <v>0.192868325555678</v>
      </c>
      <c r="U96" s="2" t="b">
        <f aca="false">TRUE()</f>
        <v>1</v>
      </c>
      <c r="V96" s="2" t="n">
        <v>3</v>
      </c>
      <c r="W96" s="2" t="n">
        <v>16</v>
      </c>
      <c r="X96" s="2" t="s">
        <v>100</v>
      </c>
      <c r="Y96" s="2"/>
      <c r="Z96" s="3" t="n">
        <v>0.95789100189838</v>
      </c>
      <c r="AA96" s="2" t="s">
        <v>101</v>
      </c>
      <c r="AB96" s="2" t="s">
        <v>101</v>
      </c>
      <c r="AC96" s="3" t="n">
        <v>79.8956069946289</v>
      </c>
      <c r="AD96" s="2"/>
      <c r="AE96" s="2"/>
      <c r="AF96" s="2"/>
    </row>
    <row r="97" customFormat="false" ht="12.75" hidden="false" customHeight="false" outlineLevel="0" collapsed="false">
      <c r="A97" s="1" t="n">
        <v>49</v>
      </c>
      <c r="B97" s="1" t="s">
        <v>172</v>
      </c>
      <c r="C97" s="2" t="b">
        <f aca="false">FALSE()</f>
        <v>0</v>
      </c>
      <c r="D97" s="2" t="s">
        <v>173</v>
      </c>
      <c r="E97" s="2" t="s">
        <v>96</v>
      </c>
      <c r="F97" s="2" t="s">
        <v>110</v>
      </c>
      <c r="G97" s="2" t="s">
        <v>98</v>
      </c>
      <c r="H97" s="2" t="s">
        <v>99</v>
      </c>
      <c r="I97" s="3" t="n">
        <v>18.4589061737061</v>
      </c>
      <c r="J97" s="3" t="n">
        <v>18.4485054016113</v>
      </c>
      <c r="K97" s="3" t="n">
        <v>0.0147089129313827</v>
      </c>
      <c r="L97" s="3" t="n">
        <v>1173513.375</v>
      </c>
      <c r="M97" s="3" t="n">
        <v>1180009.25</v>
      </c>
      <c r="N97" s="3" t="n">
        <v>9186.642578125</v>
      </c>
      <c r="O97" s="3" t="n">
        <v>44.8629989624023</v>
      </c>
      <c r="P97" s="3" t="n">
        <v>0.940999984741211</v>
      </c>
      <c r="Q97" s="3" t="n">
        <v>-4.35029983520508</v>
      </c>
      <c r="R97" s="3" t="n">
        <v>69.7732238769531</v>
      </c>
      <c r="S97" s="2" t="b">
        <f aca="false">TRUE()</f>
        <v>1</v>
      </c>
      <c r="T97" s="3" t="n">
        <v>0.192868325555678</v>
      </c>
      <c r="U97" s="2" t="b">
        <f aca="false">TRUE()</f>
        <v>1</v>
      </c>
      <c r="V97" s="2" t="n">
        <v>3</v>
      </c>
      <c r="W97" s="2" t="n">
        <v>13</v>
      </c>
      <c r="X97" s="2" t="s">
        <v>100</v>
      </c>
      <c r="Y97" s="2"/>
      <c r="Z97" s="3" t="n">
        <v>0.979022981024275</v>
      </c>
      <c r="AA97" s="2" t="s">
        <v>102</v>
      </c>
      <c r="AB97" s="2" t="s">
        <v>101</v>
      </c>
      <c r="AC97" s="3" t="n">
        <v>80.6399383544922</v>
      </c>
      <c r="AD97" s="3" t="n">
        <v>65.1977081298828</v>
      </c>
      <c r="AE97" s="2"/>
      <c r="AF97" s="2"/>
    </row>
    <row r="98" customFormat="false" ht="12.75" hidden="false" customHeight="false" outlineLevel="0" collapsed="false">
      <c r="A98" s="1" t="n">
        <v>50</v>
      </c>
      <c r="B98" s="1" t="s">
        <v>174</v>
      </c>
      <c r="C98" s="2" t="b">
        <f aca="false">FALSE()</f>
        <v>0</v>
      </c>
      <c r="D98" s="2" t="s">
        <v>173</v>
      </c>
      <c r="E98" s="2" t="s">
        <v>96</v>
      </c>
      <c r="F98" s="2" t="s">
        <v>110</v>
      </c>
      <c r="G98" s="2" t="s">
        <v>98</v>
      </c>
      <c r="H98" s="2" t="s">
        <v>99</v>
      </c>
      <c r="I98" s="3" t="n">
        <v>18.4381046295166</v>
      </c>
      <c r="J98" s="3" t="n">
        <v>18.4485054016113</v>
      </c>
      <c r="K98" s="3" t="n">
        <v>0.0147089129313827</v>
      </c>
      <c r="L98" s="3" t="n">
        <v>1186505.25</v>
      </c>
      <c r="M98" s="3" t="n">
        <v>1180009.25</v>
      </c>
      <c r="N98" s="3" t="n">
        <v>9186.642578125</v>
      </c>
      <c r="O98" s="3" t="n">
        <v>44.8629989624023</v>
      </c>
      <c r="P98" s="3" t="n">
        <v>0.940999984741211</v>
      </c>
      <c r="Q98" s="3" t="n">
        <v>-4.35029983520508</v>
      </c>
      <c r="R98" s="3" t="n">
        <v>69.7732238769531</v>
      </c>
      <c r="S98" s="2" t="b">
        <f aca="false">TRUE()</f>
        <v>1</v>
      </c>
      <c r="T98" s="3" t="n">
        <v>0.192868325555678</v>
      </c>
      <c r="U98" s="2" t="b">
        <f aca="false">TRUE()</f>
        <v>1</v>
      </c>
      <c r="V98" s="2" t="n">
        <v>3</v>
      </c>
      <c r="W98" s="2" t="n">
        <v>12</v>
      </c>
      <c r="X98" s="2" t="s">
        <v>100</v>
      </c>
      <c r="Y98" s="2"/>
      <c r="Z98" s="3" t="n">
        <v>0.973055790365336</v>
      </c>
      <c r="AA98" s="2" t="s">
        <v>102</v>
      </c>
      <c r="AB98" s="2" t="s">
        <v>101</v>
      </c>
      <c r="AC98" s="3" t="n">
        <v>80.491455078125</v>
      </c>
      <c r="AD98" s="3" t="n">
        <v>65.3461837768555</v>
      </c>
      <c r="AE98" s="2"/>
      <c r="AF98" s="2"/>
    </row>
    <row r="99" customFormat="false" ht="12.75" hidden="false" customHeight="false" outlineLevel="0" collapsed="false">
      <c r="A99" s="1" t="n">
        <v>51</v>
      </c>
      <c r="B99" s="1" t="s">
        <v>175</v>
      </c>
      <c r="C99" s="2" t="b">
        <f aca="false">FALSE()</f>
        <v>0</v>
      </c>
      <c r="D99" s="2" t="s">
        <v>176</v>
      </c>
      <c r="E99" s="2" t="s">
        <v>96</v>
      </c>
      <c r="F99" s="2" t="s">
        <v>110</v>
      </c>
      <c r="G99" s="2" t="s">
        <v>98</v>
      </c>
      <c r="H99" s="2" t="s">
        <v>99</v>
      </c>
      <c r="I99" s="3" t="n">
        <v>19.969820022583</v>
      </c>
      <c r="J99" s="3" t="n">
        <v>19.9900550842285</v>
      </c>
      <c r="K99" s="3" t="n">
        <v>0.0286180470138788</v>
      </c>
      <c r="L99" s="3" t="n">
        <v>527442.9375</v>
      </c>
      <c r="M99" s="3" t="n">
        <v>521853.6875</v>
      </c>
      <c r="N99" s="3" t="n">
        <v>7904.39306640625</v>
      </c>
      <c r="O99" s="3" t="n">
        <v>44.8629989624023</v>
      </c>
      <c r="P99" s="3" t="n">
        <v>0.940999984741211</v>
      </c>
      <c r="Q99" s="3" t="n">
        <v>-4.35029983520508</v>
      </c>
      <c r="R99" s="3" t="n">
        <v>69.7732238769531</v>
      </c>
      <c r="S99" s="2" t="b">
        <f aca="false">TRUE()</f>
        <v>1</v>
      </c>
      <c r="T99" s="3" t="n">
        <v>0.192868325555678</v>
      </c>
      <c r="U99" s="2" t="b">
        <f aca="false">TRUE()</f>
        <v>1</v>
      </c>
      <c r="V99" s="2" t="n">
        <v>3</v>
      </c>
      <c r="W99" s="2" t="n">
        <v>13</v>
      </c>
      <c r="X99" s="2" t="s">
        <v>100</v>
      </c>
      <c r="Y99" s="2"/>
      <c r="Z99" s="3" t="n">
        <v>0.979608473597238</v>
      </c>
      <c r="AA99" s="2" t="s">
        <v>101</v>
      </c>
      <c r="AB99" s="2" t="s">
        <v>101</v>
      </c>
      <c r="AC99" s="3" t="n">
        <v>79.6044921875</v>
      </c>
      <c r="AD99" s="2"/>
      <c r="AE99" s="2"/>
      <c r="AF99" s="2"/>
    </row>
    <row r="100" customFormat="false" ht="12.75" hidden="false" customHeight="false" outlineLevel="0" collapsed="false">
      <c r="A100" s="1" t="n">
        <v>52</v>
      </c>
      <c r="B100" s="1" t="s">
        <v>177</v>
      </c>
      <c r="C100" s="2" t="b">
        <f aca="false">FALSE()</f>
        <v>0</v>
      </c>
      <c r="D100" s="2" t="s">
        <v>176</v>
      </c>
      <c r="E100" s="2" t="s">
        <v>96</v>
      </c>
      <c r="F100" s="2" t="s">
        <v>110</v>
      </c>
      <c r="G100" s="2" t="s">
        <v>98</v>
      </c>
      <c r="H100" s="2" t="s">
        <v>99</v>
      </c>
      <c r="I100" s="3" t="n">
        <v>20.0102920532227</v>
      </c>
      <c r="J100" s="3" t="n">
        <v>19.9900550842285</v>
      </c>
      <c r="K100" s="3" t="n">
        <v>0.0286180470138788</v>
      </c>
      <c r="L100" s="3" t="n">
        <v>516264.4375</v>
      </c>
      <c r="M100" s="3" t="n">
        <v>521853.6875</v>
      </c>
      <c r="N100" s="3" t="n">
        <v>7904.39306640625</v>
      </c>
      <c r="O100" s="3" t="n">
        <v>44.8629989624023</v>
      </c>
      <c r="P100" s="3" t="n">
        <v>0.940999984741211</v>
      </c>
      <c r="Q100" s="3" t="n">
        <v>-4.35029983520508</v>
      </c>
      <c r="R100" s="3" t="n">
        <v>69.7732238769531</v>
      </c>
      <c r="S100" s="2" t="b">
        <f aca="false">TRUE()</f>
        <v>1</v>
      </c>
      <c r="T100" s="3" t="n">
        <v>0.192868325555678</v>
      </c>
      <c r="U100" s="2" t="b">
        <f aca="false">TRUE()</f>
        <v>1</v>
      </c>
      <c r="V100" s="2" t="n">
        <v>3</v>
      </c>
      <c r="W100" s="2" t="n">
        <v>14</v>
      </c>
      <c r="X100" s="2" t="s">
        <v>100</v>
      </c>
      <c r="Y100" s="2"/>
      <c r="Z100" s="3" t="n">
        <v>0.971687910335691</v>
      </c>
      <c r="AA100" s="2" t="s">
        <v>101</v>
      </c>
      <c r="AB100" s="2" t="s">
        <v>101</v>
      </c>
      <c r="AC100" s="3" t="n">
        <v>79.7529983520508</v>
      </c>
      <c r="AD100" s="2"/>
      <c r="AE100" s="2"/>
      <c r="AF100" s="2"/>
    </row>
    <row r="101" customFormat="false" ht="12.75" hidden="false" customHeight="false" outlineLevel="0" collapsed="false">
      <c r="A101" s="1" t="n">
        <v>53</v>
      </c>
      <c r="B101" s="1" t="s">
        <v>178</v>
      </c>
      <c r="C101" s="2" t="b">
        <f aca="false">FALSE()</f>
        <v>0</v>
      </c>
      <c r="D101" s="2" t="s">
        <v>179</v>
      </c>
      <c r="E101" s="2" t="s">
        <v>96</v>
      </c>
      <c r="F101" s="2" t="s">
        <v>110</v>
      </c>
      <c r="G101" s="2" t="s">
        <v>98</v>
      </c>
      <c r="H101" s="2" t="s">
        <v>99</v>
      </c>
      <c r="I101" s="3" t="n">
        <v>22.0373878479004</v>
      </c>
      <c r="J101" s="3" t="n">
        <v>22.0119762420654</v>
      </c>
      <c r="K101" s="3" t="n">
        <v>0.0359374359250069</v>
      </c>
      <c r="L101" s="3" t="n">
        <v>176565.28125</v>
      </c>
      <c r="M101" s="3" t="n">
        <v>178972.34375</v>
      </c>
      <c r="N101" s="3" t="n">
        <v>3404.11157226563</v>
      </c>
      <c r="O101" s="3" t="n">
        <v>44.8629989624023</v>
      </c>
      <c r="P101" s="3" t="n">
        <v>0.940999984741211</v>
      </c>
      <c r="Q101" s="3" t="n">
        <v>-4.35029983520508</v>
      </c>
      <c r="R101" s="3" t="n">
        <v>69.7732238769531</v>
      </c>
      <c r="S101" s="2" t="b">
        <f aca="false">TRUE()</f>
        <v>1</v>
      </c>
      <c r="T101" s="3" t="n">
        <v>0.192868325555678</v>
      </c>
      <c r="U101" s="2" t="b">
        <f aca="false">TRUE()</f>
        <v>1</v>
      </c>
      <c r="V101" s="2" t="n">
        <v>3</v>
      </c>
      <c r="W101" s="2" t="n">
        <v>15</v>
      </c>
      <c r="X101" s="2" t="s">
        <v>100</v>
      </c>
      <c r="Y101" s="2"/>
      <c r="Z101" s="3" t="n">
        <v>0.976503569402565</v>
      </c>
      <c r="AA101" s="2" t="s">
        <v>101</v>
      </c>
      <c r="AB101" s="2" t="s">
        <v>101</v>
      </c>
      <c r="AC101" s="3" t="n">
        <v>81.8287811279297</v>
      </c>
      <c r="AD101" s="2"/>
      <c r="AE101" s="2"/>
      <c r="AF101" s="2"/>
    </row>
    <row r="102" customFormat="false" ht="12.75" hidden="false" customHeight="false" outlineLevel="0" collapsed="false">
      <c r="A102" s="1" t="n">
        <v>54</v>
      </c>
      <c r="B102" s="1" t="s">
        <v>180</v>
      </c>
      <c r="C102" s="2" t="b">
        <f aca="false">FALSE()</f>
        <v>0</v>
      </c>
      <c r="D102" s="2" t="s">
        <v>179</v>
      </c>
      <c r="E102" s="2" t="s">
        <v>96</v>
      </c>
      <c r="F102" s="2" t="s">
        <v>110</v>
      </c>
      <c r="G102" s="2" t="s">
        <v>98</v>
      </c>
      <c r="H102" s="2" t="s">
        <v>99</v>
      </c>
      <c r="I102" s="3" t="n">
        <v>21.9865646362305</v>
      </c>
      <c r="J102" s="3" t="n">
        <v>22.0119762420654</v>
      </c>
      <c r="K102" s="3" t="n">
        <v>0.0359374359250069</v>
      </c>
      <c r="L102" s="3" t="n">
        <v>181379.421875</v>
      </c>
      <c r="M102" s="3" t="n">
        <v>178972.34375</v>
      </c>
      <c r="N102" s="3" t="n">
        <v>3404.11157226563</v>
      </c>
      <c r="O102" s="3" t="n">
        <v>44.8629989624023</v>
      </c>
      <c r="P102" s="3" t="n">
        <v>0.940999984741211</v>
      </c>
      <c r="Q102" s="3" t="n">
        <v>-4.35029983520508</v>
      </c>
      <c r="R102" s="3" t="n">
        <v>69.7732238769531</v>
      </c>
      <c r="S102" s="2" t="b">
        <f aca="false">TRUE()</f>
        <v>1</v>
      </c>
      <c r="T102" s="3" t="n">
        <v>0.192868325555678</v>
      </c>
      <c r="U102" s="2" t="b">
        <f aca="false">TRUE()</f>
        <v>1</v>
      </c>
      <c r="V102" s="2" t="n">
        <v>3</v>
      </c>
      <c r="W102" s="2" t="n">
        <v>15</v>
      </c>
      <c r="X102" s="2" t="s">
        <v>100</v>
      </c>
      <c r="Y102" s="2"/>
      <c r="Z102" s="3" t="n">
        <v>0.979235948458309</v>
      </c>
      <c r="AA102" s="2" t="s">
        <v>101</v>
      </c>
      <c r="AB102" s="2" t="s">
        <v>101</v>
      </c>
      <c r="AC102" s="3" t="n">
        <v>81.8287811279297</v>
      </c>
      <c r="AD102" s="2"/>
      <c r="AE102" s="2"/>
      <c r="AF102" s="2"/>
    </row>
    <row r="103" customFormat="false" ht="12.75" hidden="false" customHeight="false" outlineLevel="0" collapsed="false">
      <c r="A103" s="1" t="n">
        <v>55</v>
      </c>
      <c r="B103" s="1" t="s">
        <v>181</v>
      </c>
      <c r="C103" s="2" t="b">
        <f aca="false">FALSE()</f>
        <v>0</v>
      </c>
      <c r="D103" s="2" t="s">
        <v>182</v>
      </c>
      <c r="E103" s="2" t="s">
        <v>96</v>
      </c>
      <c r="F103" s="2" t="s">
        <v>110</v>
      </c>
      <c r="G103" s="2" t="s">
        <v>98</v>
      </c>
      <c r="H103" s="2" t="s">
        <v>99</v>
      </c>
      <c r="I103" s="3" t="n">
        <v>18.640832901001</v>
      </c>
      <c r="J103" s="3" t="n">
        <v>18.5148677825928</v>
      </c>
      <c r="K103" s="3" t="n">
        <v>0.178141579031944</v>
      </c>
      <c r="L103" s="3" t="n">
        <v>1065782.75</v>
      </c>
      <c r="M103" s="3" t="n">
        <v>1141796.625</v>
      </c>
      <c r="N103" s="3" t="n">
        <v>107499.8515625</v>
      </c>
      <c r="O103" s="3" t="n">
        <v>44.8629989624023</v>
      </c>
      <c r="P103" s="3" t="n">
        <v>0.940999984741211</v>
      </c>
      <c r="Q103" s="3" t="n">
        <v>-4.35029983520508</v>
      </c>
      <c r="R103" s="3" t="n">
        <v>69.7732238769531</v>
      </c>
      <c r="S103" s="2" t="b">
        <f aca="false">TRUE()</f>
        <v>1</v>
      </c>
      <c r="T103" s="3" t="n">
        <v>0.192868325555678</v>
      </c>
      <c r="U103" s="2" t="b">
        <f aca="false">TRUE()</f>
        <v>1</v>
      </c>
      <c r="V103" s="2" t="n">
        <v>3</v>
      </c>
      <c r="W103" s="2" t="n">
        <v>14</v>
      </c>
      <c r="X103" s="2" t="s">
        <v>100</v>
      </c>
      <c r="Y103" s="2"/>
      <c r="Z103" s="3" t="n">
        <v>0.983776098531469</v>
      </c>
      <c r="AA103" s="2" t="s">
        <v>101</v>
      </c>
      <c r="AB103" s="2" t="s">
        <v>101</v>
      </c>
      <c r="AC103" s="3" t="n">
        <v>80.4945602416992</v>
      </c>
      <c r="AD103" s="2"/>
      <c r="AE103" s="2"/>
      <c r="AF103" s="2"/>
    </row>
    <row r="104" customFormat="false" ht="12.75" hidden="false" customHeight="false" outlineLevel="0" collapsed="false">
      <c r="A104" s="1" t="n">
        <v>56</v>
      </c>
      <c r="B104" s="1" t="s">
        <v>183</v>
      </c>
      <c r="C104" s="2" t="b">
        <f aca="false">FALSE()</f>
        <v>0</v>
      </c>
      <c r="D104" s="2" t="s">
        <v>182</v>
      </c>
      <c r="E104" s="2" t="s">
        <v>96</v>
      </c>
      <c r="F104" s="2" t="s">
        <v>110</v>
      </c>
      <c r="G104" s="2" t="s">
        <v>98</v>
      </c>
      <c r="H104" s="2" t="s">
        <v>99</v>
      </c>
      <c r="I104" s="3" t="n">
        <v>18.3889026641846</v>
      </c>
      <c r="J104" s="3" t="n">
        <v>18.5148677825928</v>
      </c>
      <c r="K104" s="3" t="n">
        <v>0.178141579031944</v>
      </c>
      <c r="L104" s="3" t="n">
        <v>1217810.5</v>
      </c>
      <c r="M104" s="3" t="n">
        <v>1141796.625</v>
      </c>
      <c r="N104" s="3" t="n">
        <v>107499.8515625</v>
      </c>
      <c r="O104" s="3" t="n">
        <v>44.8629989624023</v>
      </c>
      <c r="P104" s="3" t="n">
        <v>0.940999984741211</v>
      </c>
      <c r="Q104" s="3" t="n">
        <v>-4.35029983520508</v>
      </c>
      <c r="R104" s="3" t="n">
        <v>69.7732238769531</v>
      </c>
      <c r="S104" s="2" t="b">
        <f aca="false">TRUE()</f>
        <v>1</v>
      </c>
      <c r="T104" s="3" t="n">
        <v>0.192868325555678</v>
      </c>
      <c r="U104" s="2" t="b">
        <f aca="false">TRUE()</f>
        <v>1</v>
      </c>
      <c r="V104" s="2" t="n">
        <v>3</v>
      </c>
      <c r="W104" s="2" t="n">
        <v>12</v>
      </c>
      <c r="X104" s="2" t="s">
        <v>100</v>
      </c>
      <c r="Y104" s="2"/>
      <c r="Z104" s="3" t="n">
        <v>0.978075611356509</v>
      </c>
      <c r="AA104" s="2" t="s">
        <v>102</v>
      </c>
      <c r="AB104" s="2" t="s">
        <v>101</v>
      </c>
      <c r="AC104" s="3" t="n">
        <v>80.64306640625</v>
      </c>
      <c r="AD104" s="3" t="n">
        <v>77.2273864746094</v>
      </c>
      <c r="AE104" s="2"/>
      <c r="AF104" s="2"/>
    </row>
    <row r="105" customFormat="false" ht="12.75" hidden="false" customHeight="false" outlineLevel="0" collapsed="false">
      <c r="A105" s="1" t="n">
        <v>57</v>
      </c>
      <c r="B105" s="1" t="s">
        <v>184</v>
      </c>
      <c r="C105" s="2" t="b">
        <f aca="false">FALSE()</f>
        <v>0</v>
      </c>
      <c r="D105" s="2" t="s">
        <v>185</v>
      </c>
      <c r="E105" s="2" t="s">
        <v>96</v>
      </c>
      <c r="F105" s="2" t="s">
        <v>110</v>
      </c>
      <c r="G105" s="2" t="s">
        <v>98</v>
      </c>
      <c r="H105" s="2" t="s">
        <v>99</v>
      </c>
      <c r="I105" s="3" t="n">
        <v>17.7789249420166</v>
      </c>
      <c r="J105" s="3" t="n">
        <v>17.77685546875</v>
      </c>
      <c r="K105" s="3" t="n">
        <v>0.00292532844468951</v>
      </c>
      <c r="L105" s="3" t="n">
        <v>1681879.125</v>
      </c>
      <c r="M105" s="3" t="n">
        <v>1683722.5</v>
      </c>
      <c r="N105" s="3" t="n">
        <v>2607.01440429688</v>
      </c>
      <c r="O105" s="3" t="n">
        <v>44.8629989624023</v>
      </c>
      <c r="P105" s="3" t="n">
        <v>0.940999984741211</v>
      </c>
      <c r="Q105" s="3" t="n">
        <v>-4.35029983520508</v>
      </c>
      <c r="R105" s="3" t="n">
        <v>69.7732238769531</v>
      </c>
      <c r="S105" s="2" t="b">
        <f aca="false">TRUE()</f>
        <v>1</v>
      </c>
      <c r="T105" s="3" t="n">
        <v>0.192868325555678</v>
      </c>
      <c r="U105" s="2" t="b">
        <f aca="false">TRUE()</f>
        <v>1</v>
      </c>
      <c r="V105" s="2" t="n">
        <v>3</v>
      </c>
      <c r="W105" s="2" t="n">
        <v>13</v>
      </c>
      <c r="X105" s="2" t="s">
        <v>100</v>
      </c>
      <c r="Y105" s="2"/>
      <c r="Z105" s="3" t="n">
        <v>0.984072552328253</v>
      </c>
      <c r="AA105" s="2" t="s">
        <v>101</v>
      </c>
      <c r="AB105" s="2" t="s">
        <v>101</v>
      </c>
      <c r="AC105" s="3" t="n">
        <v>80.1966094970703</v>
      </c>
      <c r="AD105" s="2"/>
      <c r="AE105" s="2"/>
      <c r="AF105" s="2"/>
    </row>
    <row r="106" customFormat="false" ht="12.75" hidden="false" customHeight="false" outlineLevel="0" collapsed="false">
      <c r="A106" s="1" t="n">
        <v>58</v>
      </c>
      <c r="B106" s="1" t="s">
        <v>186</v>
      </c>
      <c r="C106" s="2" t="b">
        <f aca="false">FALSE()</f>
        <v>0</v>
      </c>
      <c r="D106" s="2" t="s">
        <v>185</v>
      </c>
      <c r="E106" s="2" t="s">
        <v>96</v>
      </c>
      <c r="F106" s="2" t="s">
        <v>110</v>
      </c>
      <c r="G106" s="2" t="s">
        <v>98</v>
      </c>
      <c r="H106" s="2" t="s">
        <v>99</v>
      </c>
      <c r="I106" s="3" t="n">
        <v>17.774787902832</v>
      </c>
      <c r="J106" s="3" t="n">
        <v>17.77685546875</v>
      </c>
      <c r="K106" s="3" t="n">
        <v>0.00292532844468951</v>
      </c>
      <c r="L106" s="3" t="n">
        <v>1685566</v>
      </c>
      <c r="M106" s="3" t="n">
        <v>1683722.5</v>
      </c>
      <c r="N106" s="3" t="n">
        <v>2607.01440429688</v>
      </c>
      <c r="O106" s="3" t="n">
        <v>44.8629989624023</v>
      </c>
      <c r="P106" s="3" t="n">
        <v>0.940999984741211</v>
      </c>
      <c r="Q106" s="3" t="n">
        <v>-4.35029983520508</v>
      </c>
      <c r="R106" s="3" t="n">
        <v>69.7732238769531</v>
      </c>
      <c r="S106" s="2" t="b">
        <f aca="false">TRUE()</f>
        <v>1</v>
      </c>
      <c r="T106" s="3" t="n">
        <v>0.192868325555678</v>
      </c>
      <c r="U106" s="2" t="b">
        <f aca="false">TRUE()</f>
        <v>1</v>
      </c>
      <c r="V106" s="2" t="n">
        <v>3</v>
      </c>
      <c r="W106" s="2" t="n">
        <v>12</v>
      </c>
      <c r="X106" s="2" t="s">
        <v>100</v>
      </c>
      <c r="Y106" s="2"/>
      <c r="Z106" s="3" t="n">
        <v>0.984794024403875</v>
      </c>
      <c r="AA106" s="2" t="s">
        <v>101</v>
      </c>
      <c r="AB106" s="2" t="s">
        <v>101</v>
      </c>
      <c r="AC106" s="3" t="n">
        <v>80.345100402832</v>
      </c>
      <c r="AD106" s="2"/>
      <c r="AE106" s="2"/>
      <c r="AF106" s="2"/>
    </row>
    <row r="107" customFormat="false" ht="12.75" hidden="false" customHeight="false" outlineLevel="0" collapsed="false">
      <c r="A107" s="1" t="n">
        <v>59</v>
      </c>
      <c r="B107" s="1" t="s">
        <v>187</v>
      </c>
      <c r="C107" s="2" t="b">
        <f aca="false">FALSE()</f>
        <v>0</v>
      </c>
      <c r="D107" s="2" t="s">
        <v>188</v>
      </c>
      <c r="E107" s="2" t="s">
        <v>96</v>
      </c>
      <c r="F107" s="2" t="s">
        <v>110</v>
      </c>
      <c r="G107" s="2" t="s">
        <v>98</v>
      </c>
      <c r="H107" s="2" t="s">
        <v>99</v>
      </c>
      <c r="I107" s="3" t="n">
        <v>20.0834846496582</v>
      </c>
      <c r="J107" s="3" t="n">
        <v>20.2911186218262</v>
      </c>
      <c r="K107" s="3" t="n">
        <v>0.293637424707413</v>
      </c>
      <c r="L107" s="3" t="n">
        <v>496646.625</v>
      </c>
      <c r="M107" s="3" t="n">
        <v>447647.78125</v>
      </c>
      <c r="N107" s="3" t="n">
        <v>69294.828125</v>
      </c>
      <c r="O107" s="3" t="n">
        <v>44.8629989624023</v>
      </c>
      <c r="P107" s="3" t="n">
        <v>0.940999984741211</v>
      </c>
      <c r="Q107" s="3" t="n">
        <v>-4.35029983520508</v>
      </c>
      <c r="R107" s="3" t="n">
        <v>69.7732238769531</v>
      </c>
      <c r="S107" s="2" t="b">
        <f aca="false">TRUE()</f>
        <v>1</v>
      </c>
      <c r="T107" s="3" t="n">
        <v>0.192868325555678</v>
      </c>
      <c r="U107" s="2" t="b">
        <f aca="false">TRUE()</f>
        <v>1</v>
      </c>
      <c r="V107" s="2" t="n">
        <v>3</v>
      </c>
      <c r="W107" s="2" t="n">
        <v>14</v>
      </c>
      <c r="X107" s="2" t="s">
        <v>100</v>
      </c>
      <c r="Y107" s="2"/>
      <c r="Z107" s="3" t="n">
        <v>0.965925527130526</v>
      </c>
      <c r="AA107" s="2" t="s">
        <v>101</v>
      </c>
      <c r="AB107" s="2" t="s">
        <v>101</v>
      </c>
      <c r="AC107" s="3" t="n">
        <v>81.9741897583008</v>
      </c>
      <c r="AD107" s="2"/>
      <c r="AE107" s="2"/>
      <c r="AF107" s="2"/>
    </row>
    <row r="108" customFormat="false" ht="12.75" hidden="false" customHeight="false" outlineLevel="0" collapsed="false">
      <c r="A108" s="1" t="n">
        <v>60</v>
      </c>
      <c r="B108" s="1" t="s">
        <v>189</v>
      </c>
      <c r="C108" s="2" t="b">
        <f aca="false">FALSE()</f>
        <v>0</v>
      </c>
      <c r="D108" s="2" t="s">
        <v>188</v>
      </c>
      <c r="E108" s="2" t="s">
        <v>96</v>
      </c>
      <c r="F108" s="2" t="s">
        <v>110</v>
      </c>
      <c r="G108" s="2" t="s">
        <v>98</v>
      </c>
      <c r="H108" s="2" t="s">
        <v>99</v>
      </c>
      <c r="I108" s="3" t="n">
        <v>20.4987506866455</v>
      </c>
      <c r="J108" s="3" t="n">
        <v>20.2911186218262</v>
      </c>
      <c r="K108" s="3" t="n">
        <v>0.293637424707413</v>
      </c>
      <c r="L108" s="3" t="n">
        <v>398648.9375</v>
      </c>
      <c r="M108" s="3" t="n">
        <v>447647.78125</v>
      </c>
      <c r="N108" s="3" t="n">
        <v>69294.828125</v>
      </c>
      <c r="O108" s="3" t="n">
        <v>44.8629989624023</v>
      </c>
      <c r="P108" s="3" t="n">
        <v>0.940999984741211</v>
      </c>
      <c r="Q108" s="3" t="n">
        <v>-4.35029983520508</v>
      </c>
      <c r="R108" s="3" t="n">
        <v>69.7732238769531</v>
      </c>
      <c r="S108" s="2" t="b">
        <f aca="false">TRUE()</f>
        <v>1</v>
      </c>
      <c r="T108" s="3" t="n">
        <v>0.192868325555678</v>
      </c>
      <c r="U108" s="2" t="b">
        <f aca="false">TRUE()</f>
        <v>1</v>
      </c>
      <c r="V108" s="2" t="n">
        <v>3</v>
      </c>
      <c r="W108" s="2" t="n">
        <v>14</v>
      </c>
      <c r="X108" s="2" t="s">
        <v>100</v>
      </c>
      <c r="Y108" s="2"/>
      <c r="Z108" s="3" t="n">
        <v>0.95522716531327</v>
      </c>
      <c r="AA108" s="2" t="s">
        <v>101</v>
      </c>
      <c r="AB108" s="2" t="s">
        <v>101</v>
      </c>
      <c r="AC108" s="3" t="n">
        <v>81.9741897583008</v>
      </c>
      <c r="AD108" s="2"/>
      <c r="AE108" s="2"/>
      <c r="AF108" s="2"/>
    </row>
    <row r="109" customFormat="false" ht="12.75" hidden="false" customHeight="false" outlineLevel="0" collapsed="false">
      <c r="A109" s="1" t="n">
        <v>61</v>
      </c>
      <c r="B109" s="1" t="s">
        <v>190</v>
      </c>
      <c r="C109" s="2" t="b">
        <f aca="false">FALSE()</f>
        <v>0</v>
      </c>
      <c r="D109" s="2" t="s">
        <v>191</v>
      </c>
      <c r="E109" s="2" t="s">
        <v>96</v>
      </c>
      <c r="F109" s="2" t="s">
        <v>110</v>
      </c>
      <c r="G109" s="2" t="s">
        <v>98</v>
      </c>
      <c r="H109" s="2" t="s">
        <v>99</v>
      </c>
      <c r="I109" s="3" t="n">
        <v>19.4308185577393</v>
      </c>
      <c r="J109" s="3" t="n">
        <v>19.4112415313721</v>
      </c>
      <c r="K109" s="3" t="n">
        <v>0.0276860967278481</v>
      </c>
      <c r="L109" s="3" t="n">
        <v>701576.9375</v>
      </c>
      <c r="M109" s="3" t="n">
        <v>708922.5</v>
      </c>
      <c r="N109" s="3" t="n">
        <v>10388.23828125</v>
      </c>
      <c r="O109" s="3" t="n">
        <v>44.8629989624023</v>
      </c>
      <c r="P109" s="3" t="n">
        <v>0.940999984741211</v>
      </c>
      <c r="Q109" s="3" t="n">
        <v>-4.35029983520508</v>
      </c>
      <c r="R109" s="3" t="n">
        <v>69.7732238769531</v>
      </c>
      <c r="S109" s="2" t="b">
        <f aca="false">TRUE()</f>
        <v>1</v>
      </c>
      <c r="T109" s="3" t="n">
        <v>0.192868325555678</v>
      </c>
      <c r="U109" s="2" t="b">
        <f aca="false">TRUE()</f>
        <v>1</v>
      </c>
      <c r="V109" s="2" t="n">
        <v>3</v>
      </c>
      <c r="W109" s="2" t="n">
        <v>12</v>
      </c>
      <c r="X109" s="2" t="s">
        <v>100</v>
      </c>
      <c r="Y109" s="2"/>
      <c r="Z109" s="3" t="n">
        <v>0.984206258640976</v>
      </c>
      <c r="AA109" s="2" t="s">
        <v>101</v>
      </c>
      <c r="AB109" s="2" t="s">
        <v>101</v>
      </c>
      <c r="AC109" s="3" t="n">
        <v>80.491455078125</v>
      </c>
      <c r="AD109" s="2"/>
      <c r="AE109" s="2"/>
      <c r="AF109" s="2"/>
    </row>
    <row r="110" customFormat="false" ht="12.75" hidden="false" customHeight="false" outlineLevel="0" collapsed="false">
      <c r="A110" s="1" t="n">
        <v>62</v>
      </c>
      <c r="B110" s="1" t="s">
        <v>192</v>
      </c>
      <c r="C110" s="2" t="b">
        <f aca="false">FALSE()</f>
        <v>0</v>
      </c>
      <c r="D110" s="2" t="s">
        <v>191</v>
      </c>
      <c r="E110" s="2" t="s">
        <v>96</v>
      </c>
      <c r="F110" s="2" t="s">
        <v>110</v>
      </c>
      <c r="G110" s="2" t="s">
        <v>98</v>
      </c>
      <c r="H110" s="2" t="s">
        <v>99</v>
      </c>
      <c r="I110" s="3" t="n">
        <v>19.3916645050049</v>
      </c>
      <c r="J110" s="3" t="n">
        <v>19.4112415313721</v>
      </c>
      <c r="K110" s="3" t="n">
        <v>0.0276860967278481</v>
      </c>
      <c r="L110" s="3" t="n">
        <v>716268.125</v>
      </c>
      <c r="M110" s="3" t="n">
        <v>708922.5</v>
      </c>
      <c r="N110" s="3" t="n">
        <v>10388.23828125</v>
      </c>
      <c r="O110" s="3" t="n">
        <v>44.8629989624023</v>
      </c>
      <c r="P110" s="3" t="n">
        <v>0.940999984741211</v>
      </c>
      <c r="Q110" s="3" t="n">
        <v>-4.35029983520508</v>
      </c>
      <c r="R110" s="3" t="n">
        <v>69.7732238769531</v>
      </c>
      <c r="S110" s="2" t="b">
        <f aca="false">TRUE()</f>
        <v>1</v>
      </c>
      <c r="T110" s="3" t="n">
        <v>0.192868325555678</v>
      </c>
      <c r="U110" s="2" t="b">
        <f aca="false">TRUE()</f>
        <v>1</v>
      </c>
      <c r="V110" s="2" t="n">
        <v>3</v>
      </c>
      <c r="W110" s="2" t="n">
        <v>13</v>
      </c>
      <c r="X110" s="2" t="s">
        <v>100</v>
      </c>
      <c r="Y110" s="2"/>
      <c r="Z110" s="3" t="n">
        <v>0.97972284233174</v>
      </c>
      <c r="AA110" s="2" t="s">
        <v>101</v>
      </c>
      <c r="AB110" s="2" t="s">
        <v>101</v>
      </c>
      <c r="AC110" s="3" t="n">
        <v>80.3429718017578</v>
      </c>
      <c r="AD110" s="2"/>
      <c r="AE110" s="2"/>
      <c r="AF110" s="2"/>
    </row>
    <row r="111" customFormat="false" ht="12.75" hidden="false" customHeight="false" outlineLevel="0" collapsed="false">
      <c r="A111" s="1" t="n">
        <v>63</v>
      </c>
      <c r="B111" s="1" t="s">
        <v>193</v>
      </c>
      <c r="C111" s="2" t="b">
        <f aca="false">FALSE()</f>
        <v>0</v>
      </c>
      <c r="D111" s="2" t="s">
        <v>194</v>
      </c>
      <c r="E111" s="2" t="s">
        <v>96</v>
      </c>
      <c r="F111" s="2" t="s">
        <v>110</v>
      </c>
      <c r="G111" s="2" t="s">
        <v>98</v>
      </c>
      <c r="H111" s="2" t="s">
        <v>99</v>
      </c>
      <c r="I111" s="3" t="n">
        <v>20.2321949005127</v>
      </c>
      <c r="J111" s="3" t="n">
        <v>20.1428852081299</v>
      </c>
      <c r="K111" s="3" t="n">
        <v>0.126302972435951</v>
      </c>
      <c r="L111" s="3" t="n">
        <v>459053.78125</v>
      </c>
      <c r="M111" s="3" t="n">
        <v>481812.625</v>
      </c>
      <c r="N111" s="3" t="n">
        <v>32185.84375</v>
      </c>
      <c r="O111" s="3" t="n">
        <v>44.8629989624023</v>
      </c>
      <c r="P111" s="3" t="n">
        <v>0.940999984741211</v>
      </c>
      <c r="Q111" s="3" t="n">
        <v>-4.35029983520508</v>
      </c>
      <c r="R111" s="3" t="n">
        <v>69.7732238769531</v>
      </c>
      <c r="S111" s="2" t="b">
        <f aca="false">TRUE()</f>
        <v>1</v>
      </c>
      <c r="T111" s="3" t="n">
        <v>0.192868325555678</v>
      </c>
      <c r="U111" s="2" t="b">
        <f aca="false">TRUE()</f>
        <v>1</v>
      </c>
      <c r="V111" s="2" t="n">
        <v>3</v>
      </c>
      <c r="W111" s="2" t="n">
        <v>15</v>
      </c>
      <c r="X111" s="2" t="s">
        <v>100</v>
      </c>
      <c r="Y111" s="2"/>
      <c r="Z111" s="3" t="n">
        <v>0.978783850196032</v>
      </c>
      <c r="AA111" s="2" t="s">
        <v>102</v>
      </c>
      <c r="AB111" s="2" t="s">
        <v>101</v>
      </c>
      <c r="AC111" s="3" t="n">
        <v>81.0895919799805</v>
      </c>
      <c r="AD111" s="3" t="n">
        <v>71.7334747314453</v>
      </c>
      <c r="AE111" s="3" t="n">
        <v>78.1193923950195</v>
      </c>
      <c r="AF111" s="2"/>
    </row>
    <row r="112" customFormat="false" ht="12.75" hidden="false" customHeight="false" outlineLevel="0" collapsed="false">
      <c r="A112" s="1" t="n">
        <v>64</v>
      </c>
      <c r="B112" s="1" t="s">
        <v>195</v>
      </c>
      <c r="C112" s="2" t="b">
        <f aca="false">FALSE()</f>
        <v>0</v>
      </c>
      <c r="D112" s="2" t="s">
        <v>194</v>
      </c>
      <c r="E112" s="2" t="s">
        <v>96</v>
      </c>
      <c r="F112" s="2" t="s">
        <v>110</v>
      </c>
      <c r="G112" s="2" t="s">
        <v>98</v>
      </c>
      <c r="H112" s="2" t="s">
        <v>99</v>
      </c>
      <c r="I112" s="3" t="n">
        <v>20.0535755157471</v>
      </c>
      <c r="J112" s="3" t="n">
        <v>20.1428852081299</v>
      </c>
      <c r="K112" s="3" t="n">
        <v>0.126302972435951</v>
      </c>
      <c r="L112" s="3" t="n">
        <v>504571.4375</v>
      </c>
      <c r="M112" s="3" t="n">
        <v>481812.625</v>
      </c>
      <c r="N112" s="3" t="n">
        <v>32185.84375</v>
      </c>
      <c r="O112" s="3" t="n">
        <v>44.8629989624023</v>
      </c>
      <c r="P112" s="3" t="n">
        <v>0.940999984741211</v>
      </c>
      <c r="Q112" s="3" t="n">
        <v>-4.35029983520508</v>
      </c>
      <c r="R112" s="3" t="n">
        <v>69.7732238769531</v>
      </c>
      <c r="S112" s="2" t="b">
        <f aca="false">TRUE()</f>
        <v>1</v>
      </c>
      <c r="T112" s="3" t="n">
        <v>0.192868325555678</v>
      </c>
      <c r="U112" s="2" t="b">
        <f aca="false">TRUE()</f>
        <v>1</v>
      </c>
      <c r="V112" s="2" t="n">
        <v>3</v>
      </c>
      <c r="W112" s="2" t="n">
        <v>15</v>
      </c>
      <c r="X112" s="2" t="s">
        <v>100</v>
      </c>
      <c r="Y112" s="2"/>
      <c r="Z112" s="3" t="n">
        <v>0.983789054752842</v>
      </c>
      <c r="AA112" s="2" t="s">
        <v>102</v>
      </c>
      <c r="AB112" s="2" t="s">
        <v>101</v>
      </c>
      <c r="AC112" s="3" t="n">
        <v>81.0895919799805</v>
      </c>
      <c r="AD112" s="3" t="n">
        <v>78.1193923950195</v>
      </c>
      <c r="AE112" s="3" t="n">
        <v>88.5150756835938</v>
      </c>
      <c r="AF112" s="2"/>
    </row>
    <row r="113" customFormat="false" ht="12.75" hidden="false" customHeight="false" outlineLevel="0" collapsed="false">
      <c r="A113" s="1" t="n">
        <v>65</v>
      </c>
      <c r="B113" s="1" t="s">
        <v>196</v>
      </c>
      <c r="C113" s="2" t="b">
        <f aca="false">FALSE()</f>
        <v>0</v>
      </c>
      <c r="D113" s="2" t="s">
        <v>197</v>
      </c>
      <c r="E113" s="2" t="s">
        <v>96</v>
      </c>
      <c r="F113" s="2" t="s">
        <v>110</v>
      </c>
      <c r="G113" s="2" t="s">
        <v>98</v>
      </c>
      <c r="H113" s="2" t="s">
        <v>99</v>
      </c>
      <c r="I113" s="3" t="n">
        <v>17.9906845092773</v>
      </c>
      <c r="J113" s="3" t="n">
        <v>17.9965972900391</v>
      </c>
      <c r="K113" s="3" t="n">
        <v>0.00836058612912893</v>
      </c>
      <c r="L113" s="3" t="n">
        <v>1503549.625</v>
      </c>
      <c r="M113" s="3" t="n">
        <v>1498859.625</v>
      </c>
      <c r="N113" s="3" t="n">
        <v>6632.66162109375</v>
      </c>
      <c r="O113" s="3" t="n">
        <v>44.8629989624023</v>
      </c>
      <c r="P113" s="3" t="n">
        <v>0.940999984741211</v>
      </c>
      <c r="Q113" s="3" t="n">
        <v>-4.35029983520508</v>
      </c>
      <c r="R113" s="3" t="n">
        <v>69.7732238769531</v>
      </c>
      <c r="S113" s="2" t="b">
        <f aca="false">TRUE()</f>
        <v>1</v>
      </c>
      <c r="T113" s="3" t="n">
        <v>0.192868325555678</v>
      </c>
      <c r="U113" s="2" t="b">
        <f aca="false">TRUE()</f>
        <v>1</v>
      </c>
      <c r="V113" s="2" t="n">
        <v>3</v>
      </c>
      <c r="W113" s="2" t="n">
        <v>13</v>
      </c>
      <c r="X113" s="2" t="s">
        <v>100</v>
      </c>
      <c r="Y113" s="2"/>
      <c r="Z113" s="3" t="n">
        <v>0.980479657149255</v>
      </c>
      <c r="AA113" s="2" t="s">
        <v>102</v>
      </c>
      <c r="AB113" s="2" t="s">
        <v>101</v>
      </c>
      <c r="AC113" s="3" t="n">
        <v>81.6802825927734</v>
      </c>
      <c r="AD113" s="3" t="n">
        <v>77.2255172729492</v>
      </c>
      <c r="AE113" s="2"/>
      <c r="AF113" s="2"/>
    </row>
    <row r="114" customFormat="false" ht="12.75" hidden="false" customHeight="false" outlineLevel="0" collapsed="false">
      <c r="A114" s="1" t="n">
        <v>66</v>
      </c>
      <c r="B114" s="1" t="s">
        <v>198</v>
      </c>
      <c r="C114" s="2" t="b">
        <f aca="false">FALSE()</f>
        <v>0</v>
      </c>
      <c r="D114" s="2" t="s">
        <v>197</v>
      </c>
      <c r="E114" s="2" t="s">
        <v>96</v>
      </c>
      <c r="F114" s="2" t="s">
        <v>110</v>
      </c>
      <c r="G114" s="2" t="s">
        <v>98</v>
      </c>
      <c r="H114" s="2" t="s">
        <v>99</v>
      </c>
      <c r="I114" s="3" t="n">
        <v>18.0025081634522</v>
      </c>
      <c r="J114" s="3" t="n">
        <v>17.9965972900391</v>
      </c>
      <c r="K114" s="3" t="n">
        <v>0.00836058612912893</v>
      </c>
      <c r="L114" s="3" t="n">
        <v>1494169.625</v>
      </c>
      <c r="M114" s="3" t="n">
        <v>1498859.625</v>
      </c>
      <c r="N114" s="3" t="n">
        <v>6632.66162109375</v>
      </c>
      <c r="O114" s="3" t="n">
        <v>44.8629989624023</v>
      </c>
      <c r="P114" s="3" t="n">
        <v>0.940999984741211</v>
      </c>
      <c r="Q114" s="3" t="n">
        <v>-4.35029983520508</v>
      </c>
      <c r="R114" s="3" t="n">
        <v>69.7732238769531</v>
      </c>
      <c r="S114" s="2" t="b">
        <f aca="false">TRUE()</f>
        <v>1</v>
      </c>
      <c r="T114" s="3" t="n">
        <v>0.192868325555678</v>
      </c>
      <c r="U114" s="2" t="b">
        <f aca="false">TRUE()</f>
        <v>1</v>
      </c>
      <c r="V114" s="2" t="n">
        <v>3</v>
      </c>
      <c r="W114" s="2" t="n">
        <v>13</v>
      </c>
      <c r="X114" s="2" t="s">
        <v>100</v>
      </c>
      <c r="Y114" s="2"/>
      <c r="Z114" s="3" t="n">
        <v>0.980957587438134</v>
      </c>
      <c r="AA114" s="2" t="s">
        <v>102</v>
      </c>
      <c r="AB114" s="2" t="s">
        <v>101</v>
      </c>
      <c r="AC114" s="3" t="n">
        <v>81.6802825927734</v>
      </c>
      <c r="AD114" s="3" t="n">
        <v>77.2255172729492</v>
      </c>
      <c r="AE114" s="2"/>
      <c r="AF114" s="2"/>
    </row>
    <row r="115" customFormat="false" ht="12.75" hidden="false" customHeight="false" outlineLevel="0" collapsed="false">
      <c r="A115" s="1" t="n">
        <v>67</v>
      </c>
      <c r="B115" s="1" t="s">
        <v>199</v>
      </c>
      <c r="C115" s="2" t="b">
        <f aca="false">FALSE()</f>
        <v>0</v>
      </c>
      <c r="D115" s="2" t="s">
        <v>200</v>
      </c>
      <c r="E115" s="2" t="s">
        <v>96</v>
      </c>
      <c r="F115" s="2" t="s">
        <v>110</v>
      </c>
      <c r="G115" s="2" t="s">
        <v>98</v>
      </c>
      <c r="H115" s="2" t="s">
        <v>99</v>
      </c>
      <c r="I115" s="3" t="n">
        <v>18.6867904663086</v>
      </c>
      <c r="J115" s="3" t="n">
        <v>18.6669902801514</v>
      </c>
      <c r="K115" s="3" t="n">
        <v>0.0280016921460629</v>
      </c>
      <c r="L115" s="3" t="n">
        <v>1040170.3125</v>
      </c>
      <c r="M115" s="3" t="n">
        <v>1051186.5</v>
      </c>
      <c r="N115" s="3" t="n">
        <v>15579.197265625</v>
      </c>
      <c r="O115" s="3" t="n">
        <v>44.8629989624023</v>
      </c>
      <c r="P115" s="3" t="n">
        <v>0.940999984741211</v>
      </c>
      <c r="Q115" s="3" t="n">
        <v>-4.35029983520508</v>
      </c>
      <c r="R115" s="3" t="n">
        <v>69.7732238769531</v>
      </c>
      <c r="S115" s="2" t="b">
        <f aca="false">TRUE()</f>
        <v>1</v>
      </c>
      <c r="T115" s="3" t="n">
        <v>0.192868325555678</v>
      </c>
      <c r="U115" s="2" t="b">
        <f aca="false">TRUE()</f>
        <v>1</v>
      </c>
      <c r="V115" s="2" t="n">
        <v>3</v>
      </c>
      <c r="W115" s="2" t="n">
        <v>13</v>
      </c>
      <c r="X115" s="2" t="s">
        <v>100</v>
      </c>
      <c r="Y115" s="2"/>
      <c r="Z115" s="3" t="n">
        <v>0.987390221336501</v>
      </c>
      <c r="AA115" s="2" t="s">
        <v>102</v>
      </c>
      <c r="AB115" s="2" t="s">
        <v>101</v>
      </c>
      <c r="AC115" s="3" t="n">
        <v>80.1975402832031</v>
      </c>
      <c r="AD115" s="3" t="n">
        <v>77.0788803100586</v>
      </c>
      <c r="AE115" s="2"/>
      <c r="AF115" s="2"/>
    </row>
    <row r="116" customFormat="false" ht="12.75" hidden="false" customHeight="false" outlineLevel="0" collapsed="false">
      <c r="A116" s="1" t="n">
        <v>68</v>
      </c>
      <c r="B116" s="1" t="s">
        <v>201</v>
      </c>
      <c r="C116" s="2" t="b">
        <f aca="false">FALSE()</f>
        <v>0</v>
      </c>
      <c r="D116" s="2" t="s">
        <v>200</v>
      </c>
      <c r="E116" s="2" t="s">
        <v>96</v>
      </c>
      <c r="F116" s="2" t="s">
        <v>110</v>
      </c>
      <c r="G116" s="2" t="s">
        <v>98</v>
      </c>
      <c r="H116" s="2" t="s">
        <v>99</v>
      </c>
      <c r="I116" s="3" t="n">
        <v>18.6471900939941</v>
      </c>
      <c r="J116" s="3" t="n">
        <v>18.6669902801514</v>
      </c>
      <c r="K116" s="3" t="n">
        <v>0.0280016921460629</v>
      </c>
      <c r="L116" s="3" t="n">
        <v>1062202.625</v>
      </c>
      <c r="M116" s="3" t="n">
        <v>1051186.5</v>
      </c>
      <c r="N116" s="3" t="n">
        <v>15579.197265625</v>
      </c>
      <c r="O116" s="3" t="n">
        <v>44.8629989624023</v>
      </c>
      <c r="P116" s="3" t="n">
        <v>0.940999984741211</v>
      </c>
      <c r="Q116" s="3" t="n">
        <v>-4.35029983520508</v>
      </c>
      <c r="R116" s="3" t="n">
        <v>69.7732238769531</v>
      </c>
      <c r="S116" s="2" t="b">
        <f aca="false">TRUE()</f>
        <v>1</v>
      </c>
      <c r="T116" s="3" t="n">
        <v>0.192868325555678</v>
      </c>
      <c r="U116" s="2" t="b">
        <f aca="false">TRUE()</f>
        <v>1</v>
      </c>
      <c r="V116" s="2" t="n">
        <v>3</v>
      </c>
      <c r="W116" s="2" t="n">
        <v>13</v>
      </c>
      <c r="X116" s="2" t="s">
        <v>100</v>
      </c>
      <c r="Y116" s="2"/>
      <c r="Z116" s="3" t="n">
        <v>0.976806034067895</v>
      </c>
      <c r="AA116" s="2" t="s">
        <v>102</v>
      </c>
      <c r="AB116" s="2" t="s">
        <v>101</v>
      </c>
      <c r="AC116" s="3" t="n">
        <v>80.1975402832031</v>
      </c>
      <c r="AD116" s="3" t="n">
        <v>77.0788803100586</v>
      </c>
      <c r="AE116" s="2"/>
      <c r="AF116" s="2"/>
    </row>
    <row r="117" customFormat="false" ht="12.75" hidden="false" customHeight="false" outlineLevel="0" collapsed="false">
      <c r="A117" s="1" t="n">
        <v>69</v>
      </c>
      <c r="B117" s="1" t="s">
        <v>202</v>
      </c>
      <c r="C117" s="2" t="b">
        <f aca="false">FALSE()</f>
        <v>0</v>
      </c>
      <c r="D117" s="2" t="s">
        <v>203</v>
      </c>
      <c r="E117" s="2" t="s">
        <v>96</v>
      </c>
      <c r="F117" s="2" t="s">
        <v>110</v>
      </c>
      <c r="G117" s="2" t="s">
        <v>98</v>
      </c>
      <c r="H117" s="2" t="s">
        <v>99</v>
      </c>
      <c r="I117" s="3" t="n">
        <v>15.6349391937256</v>
      </c>
      <c r="J117" s="3" t="n">
        <v>15.9031362533569</v>
      </c>
      <c r="K117" s="3" t="n">
        <v>0.379287928342819</v>
      </c>
      <c r="L117" s="3" t="n">
        <v>5231558.5</v>
      </c>
      <c r="M117" s="3" t="n">
        <v>4585028</v>
      </c>
      <c r="N117" s="3" t="n">
        <v>914332</v>
      </c>
      <c r="O117" s="3" t="n">
        <v>44.8629989624023</v>
      </c>
      <c r="P117" s="3" t="n">
        <v>0.940999984741211</v>
      </c>
      <c r="Q117" s="3" t="n">
        <v>-4.35029983520508</v>
      </c>
      <c r="R117" s="3" t="n">
        <v>69.7732238769531</v>
      </c>
      <c r="S117" s="2" t="b">
        <f aca="false">TRUE()</f>
        <v>1</v>
      </c>
      <c r="T117" s="3" t="n">
        <v>0.192868325555678</v>
      </c>
      <c r="U117" s="2" t="b">
        <f aca="false">TRUE()</f>
        <v>1</v>
      </c>
      <c r="V117" s="2" t="n">
        <v>3</v>
      </c>
      <c r="W117" s="2" t="n">
        <v>9</v>
      </c>
      <c r="X117" s="2" t="s">
        <v>100</v>
      </c>
      <c r="Y117" s="2"/>
      <c r="Z117" s="3" t="n">
        <v>0.984009045713663</v>
      </c>
      <c r="AA117" s="2" t="s">
        <v>101</v>
      </c>
      <c r="AB117" s="2" t="s">
        <v>101</v>
      </c>
      <c r="AC117" s="3" t="n">
        <v>80.345100402832</v>
      </c>
      <c r="AD117" s="2"/>
      <c r="AE117" s="2"/>
      <c r="AF117" s="2"/>
    </row>
    <row r="118" customFormat="false" ht="12.75" hidden="false" customHeight="false" outlineLevel="0" collapsed="false">
      <c r="A118" s="1" t="n">
        <v>70</v>
      </c>
      <c r="B118" s="1" t="s">
        <v>204</v>
      </c>
      <c r="C118" s="2" t="b">
        <f aca="false">FALSE()</f>
        <v>0</v>
      </c>
      <c r="D118" s="2" t="s">
        <v>203</v>
      </c>
      <c r="E118" s="2" t="s">
        <v>96</v>
      </c>
      <c r="F118" s="2" t="s">
        <v>110</v>
      </c>
      <c r="G118" s="2" t="s">
        <v>98</v>
      </c>
      <c r="H118" s="2" t="s">
        <v>99</v>
      </c>
      <c r="I118" s="3" t="n">
        <v>16.1713333129883</v>
      </c>
      <c r="J118" s="3" t="n">
        <v>15.9031362533569</v>
      </c>
      <c r="K118" s="3" t="n">
        <v>0.379287928342819</v>
      </c>
      <c r="L118" s="3" t="n">
        <v>3938497.75</v>
      </c>
      <c r="M118" s="3" t="n">
        <v>4585028</v>
      </c>
      <c r="N118" s="3" t="n">
        <v>914332</v>
      </c>
      <c r="O118" s="3" t="n">
        <v>44.8629989624023</v>
      </c>
      <c r="P118" s="3" t="n">
        <v>0.940999984741211</v>
      </c>
      <c r="Q118" s="3" t="n">
        <v>-4.35029983520508</v>
      </c>
      <c r="R118" s="3" t="n">
        <v>69.7732238769531</v>
      </c>
      <c r="S118" s="2" t="b">
        <f aca="false">TRUE()</f>
        <v>1</v>
      </c>
      <c r="T118" s="3" t="n">
        <v>0.192868325555678</v>
      </c>
      <c r="U118" s="2" t="b">
        <f aca="false">TRUE()</f>
        <v>1</v>
      </c>
      <c r="V118" s="2" t="n">
        <v>3</v>
      </c>
      <c r="W118" s="2" t="n">
        <v>11</v>
      </c>
      <c r="X118" s="2" t="s">
        <v>100</v>
      </c>
      <c r="Y118" s="2"/>
      <c r="Z118" s="3" t="n">
        <v>0.973364694860501</v>
      </c>
      <c r="AA118" s="2" t="s">
        <v>101</v>
      </c>
      <c r="AB118" s="2" t="s">
        <v>101</v>
      </c>
      <c r="AC118" s="3" t="n">
        <v>80.345100402832</v>
      </c>
      <c r="AD118" s="2"/>
      <c r="AE118" s="2"/>
      <c r="AF118" s="2"/>
    </row>
    <row r="119" customFormat="false" ht="12.75" hidden="false" customHeight="false" outlineLevel="0" collapsed="false">
      <c r="A119" s="1" t="n">
        <v>71</v>
      </c>
      <c r="B119" s="1" t="s">
        <v>205</v>
      </c>
      <c r="C119" s="2" t="b">
        <f aca="false">FALSE()</f>
        <v>0</v>
      </c>
      <c r="D119" s="2" t="s">
        <v>206</v>
      </c>
      <c r="E119" s="2" t="s">
        <v>96</v>
      </c>
      <c r="F119" s="2" t="s">
        <v>110</v>
      </c>
      <c r="G119" s="2" t="s">
        <v>98</v>
      </c>
      <c r="H119" s="2" t="s">
        <v>99</v>
      </c>
      <c r="I119" s="3" t="n">
        <v>15.9127321243286</v>
      </c>
      <c r="J119" s="3" t="n">
        <v>16.5284175872803</v>
      </c>
      <c r="K119" s="3" t="n">
        <v>0.870710074901581</v>
      </c>
      <c r="L119" s="3" t="n">
        <v>4516219.5</v>
      </c>
      <c r="M119" s="3" t="n">
        <v>3434878.25</v>
      </c>
      <c r="N119" s="3" t="n">
        <v>1529247.5</v>
      </c>
      <c r="O119" s="3" t="n">
        <v>44.8629989624023</v>
      </c>
      <c r="P119" s="3" t="n">
        <v>0.940999984741211</v>
      </c>
      <c r="Q119" s="3" t="n">
        <v>-4.35029983520508</v>
      </c>
      <c r="R119" s="3" t="n">
        <v>69.7732238769531</v>
      </c>
      <c r="S119" s="2" t="b">
        <f aca="false">TRUE()</f>
        <v>1</v>
      </c>
      <c r="T119" s="3" t="n">
        <v>0.192868325555678</v>
      </c>
      <c r="U119" s="2" t="b">
        <f aca="false">TRUE()</f>
        <v>1</v>
      </c>
      <c r="V119" s="2" t="n">
        <v>3</v>
      </c>
      <c r="W119" s="2" t="n">
        <v>10</v>
      </c>
      <c r="X119" s="2" t="s">
        <v>100</v>
      </c>
      <c r="Y119" s="2"/>
      <c r="Z119" s="3" t="n">
        <v>0.968964281119734</v>
      </c>
      <c r="AA119" s="2" t="s">
        <v>102</v>
      </c>
      <c r="AB119" s="2" t="s">
        <v>102</v>
      </c>
      <c r="AC119" s="3" t="n">
        <v>81.0833740234375</v>
      </c>
      <c r="AD119" s="3" t="n">
        <v>77.3716125488281</v>
      </c>
      <c r="AE119" s="2"/>
      <c r="AF119" s="2"/>
    </row>
    <row r="120" customFormat="false" ht="12.75" hidden="false" customHeight="false" outlineLevel="0" collapsed="false">
      <c r="A120" s="1" t="n">
        <v>72</v>
      </c>
      <c r="B120" s="1" t="s">
        <v>207</v>
      </c>
      <c r="C120" s="2" t="b">
        <f aca="false">FALSE()</f>
        <v>0</v>
      </c>
      <c r="D120" s="2" t="s">
        <v>206</v>
      </c>
      <c r="E120" s="2" t="s">
        <v>96</v>
      </c>
      <c r="F120" s="2" t="s">
        <v>110</v>
      </c>
      <c r="G120" s="2" t="s">
        <v>98</v>
      </c>
      <c r="H120" s="2" t="s">
        <v>99</v>
      </c>
      <c r="I120" s="3" t="n">
        <v>17.1441020965576</v>
      </c>
      <c r="J120" s="3" t="n">
        <v>16.5284175872803</v>
      </c>
      <c r="K120" s="3" t="n">
        <v>0.870710074901581</v>
      </c>
      <c r="L120" s="3" t="n">
        <v>2353537</v>
      </c>
      <c r="M120" s="3" t="n">
        <v>3434878.25</v>
      </c>
      <c r="N120" s="3" t="n">
        <v>1529247.5</v>
      </c>
      <c r="O120" s="3" t="n">
        <v>44.8629989624023</v>
      </c>
      <c r="P120" s="3" t="n">
        <v>0.940999984741211</v>
      </c>
      <c r="Q120" s="3" t="n">
        <v>-4.35029983520508</v>
      </c>
      <c r="R120" s="3" t="n">
        <v>69.7732238769531</v>
      </c>
      <c r="S120" s="2" t="b">
        <f aca="false">TRUE()</f>
        <v>1</v>
      </c>
      <c r="T120" s="3" t="n">
        <v>0.192868325555678</v>
      </c>
      <c r="U120" s="2" t="b">
        <f aca="false">TRUE()</f>
        <v>1</v>
      </c>
      <c r="V120" s="2" t="n">
        <v>3</v>
      </c>
      <c r="W120" s="2" t="n">
        <v>12</v>
      </c>
      <c r="X120" s="2" t="s">
        <v>100</v>
      </c>
      <c r="Y120" s="2"/>
      <c r="Z120" s="3" t="n">
        <v>0.94513601900274</v>
      </c>
      <c r="AA120" s="2" t="s">
        <v>102</v>
      </c>
      <c r="AB120" s="2" t="s">
        <v>102</v>
      </c>
      <c r="AC120" s="3" t="n">
        <v>81.2318420410156</v>
      </c>
      <c r="AD120" s="3" t="n">
        <v>77.3716125488281</v>
      </c>
      <c r="AE120" s="2"/>
      <c r="AF120" s="2"/>
    </row>
    <row r="121" customFormat="false" ht="12.75" hidden="false" customHeight="false" outlineLevel="0" collapsed="false">
      <c r="A121" s="1" t="n">
        <v>73</v>
      </c>
      <c r="B121" s="1" t="s">
        <v>208</v>
      </c>
      <c r="C121" s="2" t="b">
        <f aca="false">FALSE()</f>
        <v>0</v>
      </c>
      <c r="D121" s="2" t="s">
        <v>209</v>
      </c>
      <c r="E121" s="2" t="s">
        <v>96</v>
      </c>
      <c r="F121" s="2" t="s">
        <v>110</v>
      </c>
      <c r="G121" s="2" t="s">
        <v>98</v>
      </c>
      <c r="H121" s="2" t="s">
        <v>99</v>
      </c>
      <c r="I121" s="3" t="n">
        <v>26.0366859436035</v>
      </c>
      <c r="J121" s="3" t="n">
        <v>25.4468612670898</v>
      </c>
      <c r="K121" s="3" t="n">
        <v>0.834136724472046</v>
      </c>
      <c r="L121" s="3" t="n">
        <v>21261.30078125</v>
      </c>
      <c r="M121" s="3" t="n">
        <v>30479.001953125</v>
      </c>
      <c r="N121" s="3" t="n">
        <v>13035.7978515625</v>
      </c>
      <c r="O121" s="3" t="n">
        <v>44.8629989624023</v>
      </c>
      <c r="P121" s="3" t="n">
        <v>0.940999984741211</v>
      </c>
      <c r="Q121" s="3" t="n">
        <v>-4.35029983520508</v>
      </c>
      <c r="R121" s="3" t="n">
        <v>69.7732238769531</v>
      </c>
      <c r="S121" s="2" t="b">
        <f aca="false">TRUE()</f>
        <v>1</v>
      </c>
      <c r="T121" s="3" t="n">
        <v>0.192868325555678</v>
      </c>
      <c r="U121" s="2" t="b">
        <f aca="false">TRUE()</f>
        <v>1</v>
      </c>
      <c r="V121" s="2" t="n">
        <v>3</v>
      </c>
      <c r="W121" s="2" t="n">
        <v>19</v>
      </c>
      <c r="X121" s="2" t="s">
        <v>100</v>
      </c>
      <c r="Y121" s="2"/>
      <c r="Z121" s="3" t="n">
        <v>0.940061801117891</v>
      </c>
      <c r="AA121" s="2" t="s">
        <v>101</v>
      </c>
      <c r="AB121" s="2" t="s">
        <v>102</v>
      </c>
      <c r="AC121" s="3" t="n">
        <v>80.1944885253906</v>
      </c>
      <c r="AD121" s="2"/>
      <c r="AE121" s="2"/>
      <c r="AF121" s="2"/>
    </row>
    <row r="122" customFormat="false" ht="12.75" hidden="false" customHeight="false" outlineLevel="0" collapsed="false">
      <c r="A122" s="1" t="n">
        <v>74</v>
      </c>
      <c r="B122" s="1" t="s">
        <v>210</v>
      </c>
      <c r="C122" s="2" t="b">
        <f aca="false">FALSE()</f>
        <v>0</v>
      </c>
      <c r="D122" s="2" t="s">
        <v>209</v>
      </c>
      <c r="E122" s="2" t="s">
        <v>96</v>
      </c>
      <c r="F122" s="2" t="s">
        <v>110</v>
      </c>
      <c r="G122" s="2" t="s">
        <v>98</v>
      </c>
      <c r="H122" s="2" t="s">
        <v>99</v>
      </c>
      <c r="I122" s="3" t="n">
        <v>24.8570384979248</v>
      </c>
      <c r="J122" s="3" t="n">
        <v>25.4468612670898</v>
      </c>
      <c r="K122" s="3" t="n">
        <v>0.834136724472046</v>
      </c>
      <c r="L122" s="3" t="n">
        <v>39696.703125</v>
      </c>
      <c r="M122" s="3" t="n">
        <v>30479.001953125</v>
      </c>
      <c r="N122" s="3" t="n">
        <v>13035.7978515625</v>
      </c>
      <c r="O122" s="3" t="n">
        <v>44.8629989624023</v>
      </c>
      <c r="P122" s="3" t="n">
        <v>0.940999984741211</v>
      </c>
      <c r="Q122" s="3" t="n">
        <v>-4.35029983520508</v>
      </c>
      <c r="R122" s="3" t="n">
        <v>69.7732238769531</v>
      </c>
      <c r="S122" s="2" t="b">
        <f aca="false">TRUE()</f>
        <v>1</v>
      </c>
      <c r="T122" s="3" t="n">
        <v>0.192868325555678</v>
      </c>
      <c r="U122" s="2" t="b">
        <f aca="false">TRUE()</f>
        <v>1</v>
      </c>
      <c r="V122" s="2" t="n">
        <v>3</v>
      </c>
      <c r="W122" s="2" t="n">
        <v>15</v>
      </c>
      <c r="X122" s="2" t="s">
        <v>100</v>
      </c>
      <c r="Y122" s="2"/>
      <c r="Z122" s="3" t="n">
        <v>0.96078939433526</v>
      </c>
      <c r="AA122" s="2" t="s">
        <v>101</v>
      </c>
      <c r="AB122" s="2" t="s">
        <v>102</v>
      </c>
      <c r="AC122" s="3" t="n">
        <v>80.1944885253906</v>
      </c>
      <c r="AD122" s="2"/>
      <c r="AE122" s="2"/>
      <c r="AF122" s="2"/>
    </row>
    <row r="123" customFormat="false" ht="12.75" hidden="false" customHeight="false" outlineLevel="0" collapsed="false">
      <c r="A123" s="1" t="n">
        <v>75</v>
      </c>
      <c r="B123" s="1" t="s">
        <v>211</v>
      </c>
      <c r="C123" s="2" t="b">
        <f aca="false">FALSE()</f>
        <v>0</v>
      </c>
      <c r="D123" s="2" t="s">
        <v>212</v>
      </c>
      <c r="E123" s="2" t="s">
        <v>96</v>
      </c>
      <c r="F123" s="2" t="s">
        <v>110</v>
      </c>
      <c r="G123" s="2" t="s">
        <v>98</v>
      </c>
      <c r="H123" s="2" t="s">
        <v>99</v>
      </c>
      <c r="I123" s="3" t="n">
        <v>19.2246608734131</v>
      </c>
      <c r="J123" s="3" t="n">
        <v>19.1508140563965</v>
      </c>
      <c r="K123" s="3" t="n">
        <v>0.104435168206692</v>
      </c>
      <c r="L123" s="3" t="n">
        <v>782464.4375</v>
      </c>
      <c r="M123" s="3" t="n">
        <v>814275.5</v>
      </c>
      <c r="N123" s="3" t="n">
        <v>44987.6796875</v>
      </c>
      <c r="O123" s="3" t="n">
        <v>44.8629989624023</v>
      </c>
      <c r="P123" s="3" t="n">
        <v>0.940999984741211</v>
      </c>
      <c r="Q123" s="3" t="n">
        <v>-4.35029983520508</v>
      </c>
      <c r="R123" s="3" t="n">
        <v>69.7732238769531</v>
      </c>
      <c r="S123" s="2" t="b">
        <f aca="false">TRUE()</f>
        <v>1</v>
      </c>
      <c r="T123" s="3" t="n">
        <v>0.192868325555678</v>
      </c>
      <c r="U123" s="2" t="b">
        <f aca="false">TRUE()</f>
        <v>1</v>
      </c>
      <c r="V123" s="2" t="n">
        <v>3</v>
      </c>
      <c r="W123" s="2" t="n">
        <v>13</v>
      </c>
      <c r="X123" s="2" t="s">
        <v>100</v>
      </c>
      <c r="Y123" s="2"/>
      <c r="Z123" s="3" t="n">
        <v>0.969269419175027</v>
      </c>
      <c r="AA123" s="2" t="s">
        <v>101</v>
      </c>
      <c r="AB123" s="2" t="s">
        <v>101</v>
      </c>
      <c r="AC123" s="3" t="n">
        <v>80.4955520629883</v>
      </c>
      <c r="AD123" s="2"/>
      <c r="AE123" s="2"/>
      <c r="AF123" s="2"/>
    </row>
    <row r="124" customFormat="false" ht="12.75" hidden="false" customHeight="false" outlineLevel="0" collapsed="false">
      <c r="A124" s="1" t="n">
        <v>76</v>
      </c>
      <c r="B124" s="1" t="s">
        <v>213</v>
      </c>
      <c r="C124" s="2" t="b">
        <f aca="false">FALSE()</f>
        <v>0</v>
      </c>
      <c r="D124" s="2" t="s">
        <v>212</v>
      </c>
      <c r="E124" s="2" t="s">
        <v>96</v>
      </c>
      <c r="F124" s="2" t="s">
        <v>110</v>
      </c>
      <c r="G124" s="2" t="s">
        <v>98</v>
      </c>
      <c r="H124" s="2" t="s">
        <v>99</v>
      </c>
      <c r="I124" s="3" t="n">
        <v>19.0769672393799</v>
      </c>
      <c r="J124" s="3" t="n">
        <v>19.1508140563965</v>
      </c>
      <c r="K124" s="3" t="n">
        <v>0.104435168206692</v>
      </c>
      <c r="L124" s="3" t="n">
        <v>846086.625</v>
      </c>
      <c r="M124" s="3" t="n">
        <v>814275.5</v>
      </c>
      <c r="N124" s="3" t="n">
        <v>44987.6796875</v>
      </c>
      <c r="O124" s="3" t="n">
        <v>44.8629989624023</v>
      </c>
      <c r="P124" s="3" t="n">
        <v>0.940999984741211</v>
      </c>
      <c r="Q124" s="3" t="n">
        <v>-4.35029983520508</v>
      </c>
      <c r="R124" s="3" t="n">
        <v>69.7732238769531</v>
      </c>
      <c r="S124" s="2" t="b">
        <f aca="false">TRUE()</f>
        <v>1</v>
      </c>
      <c r="T124" s="3" t="n">
        <v>0.192868325555678</v>
      </c>
      <c r="U124" s="2" t="b">
        <f aca="false">TRUE()</f>
        <v>1</v>
      </c>
      <c r="V124" s="2" t="n">
        <v>3</v>
      </c>
      <c r="W124" s="2" t="n">
        <v>12</v>
      </c>
      <c r="X124" s="2" t="s">
        <v>100</v>
      </c>
      <c r="Y124" s="2"/>
      <c r="Z124" s="3" t="n">
        <v>0.968263960346093</v>
      </c>
      <c r="AA124" s="2" t="s">
        <v>101</v>
      </c>
      <c r="AB124" s="2" t="s">
        <v>101</v>
      </c>
      <c r="AC124" s="3" t="n">
        <v>80.4955520629883</v>
      </c>
      <c r="AD124" s="2"/>
      <c r="AE124" s="2"/>
      <c r="AF124" s="2"/>
    </row>
    <row r="125" customFormat="false" ht="12.75" hidden="false" customHeight="false" outlineLevel="0" collapsed="false">
      <c r="A125" s="1" t="n">
        <v>77</v>
      </c>
      <c r="B125" s="1" t="s">
        <v>214</v>
      </c>
      <c r="C125" s="2" t="b">
        <f aca="false">FALSE()</f>
        <v>0</v>
      </c>
      <c r="D125" s="2" t="s">
        <v>215</v>
      </c>
      <c r="E125" s="2" t="s">
        <v>96</v>
      </c>
      <c r="F125" s="2" t="s">
        <v>110</v>
      </c>
      <c r="G125" s="2" t="s">
        <v>98</v>
      </c>
      <c r="H125" s="2" t="s">
        <v>99</v>
      </c>
      <c r="I125" s="3" t="n">
        <v>20.0891380310059</v>
      </c>
      <c r="J125" s="3" t="n">
        <v>20.0907249450684</v>
      </c>
      <c r="K125" s="3" t="n">
        <v>0.00224423548206687</v>
      </c>
      <c r="L125" s="3" t="n">
        <v>495162.71875</v>
      </c>
      <c r="M125" s="3" t="n">
        <v>494747.15625</v>
      </c>
      <c r="N125" s="3" t="n">
        <v>587.694152832031</v>
      </c>
      <c r="O125" s="3" t="n">
        <v>44.8629989624023</v>
      </c>
      <c r="P125" s="3" t="n">
        <v>0.940999984741211</v>
      </c>
      <c r="Q125" s="3" t="n">
        <v>-4.35029983520508</v>
      </c>
      <c r="R125" s="3" t="n">
        <v>69.7732238769531</v>
      </c>
      <c r="S125" s="2" t="b">
        <f aca="false">TRUE()</f>
        <v>1</v>
      </c>
      <c r="T125" s="3" t="n">
        <v>0.192868325555678</v>
      </c>
      <c r="U125" s="2" t="b">
        <f aca="false">TRUE()</f>
        <v>1</v>
      </c>
      <c r="V125" s="2" t="n">
        <v>3</v>
      </c>
      <c r="W125" s="2" t="n">
        <v>14</v>
      </c>
      <c r="X125" s="2" t="s">
        <v>100</v>
      </c>
      <c r="Y125" s="2"/>
      <c r="Z125" s="3" t="n">
        <v>0.975253543856759</v>
      </c>
      <c r="AA125" s="2" t="s">
        <v>102</v>
      </c>
      <c r="AB125" s="2" t="s">
        <v>101</v>
      </c>
      <c r="AC125" s="3" t="n">
        <v>81.2348098754883</v>
      </c>
      <c r="AD125" s="3" t="n">
        <v>77.6709899902344</v>
      </c>
      <c r="AE125" s="2"/>
      <c r="AF125" s="2"/>
    </row>
    <row r="126" customFormat="false" ht="12.75" hidden="false" customHeight="false" outlineLevel="0" collapsed="false">
      <c r="A126" s="1" t="n">
        <v>78</v>
      </c>
      <c r="B126" s="1" t="s">
        <v>216</v>
      </c>
      <c r="C126" s="2" t="b">
        <f aca="false">FALSE()</f>
        <v>0</v>
      </c>
      <c r="D126" s="2" t="s">
        <v>215</v>
      </c>
      <c r="E126" s="2" t="s">
        <v>96</v>
      </c>
      <c r="F126" s="2" t="s">
        <v>110</v>
      </c>
      <c r="G126" s="2" t="s">
        <v>98</v>
      </c>
      <c r="H126" s="2" t="s">
        <v>99</v>
      </c>
      <c r="I126" s="3" t="n">
        <v>20.0923118591309</v>
      </c>
      <c r="J126" s="3" t="n">
        <v>20.0907249450684</v>
      </c>
      <c r="K126" s="3" t="n">
        <v>0.00224423548206687</v>
      </c>
      <c r="L126" s="3" t="n">
        <v>494331.59375</v>
      </c>
      <c r="M126" s="3" t="n">
        <v>494747.15625</v>
      </c>
      <c r="N126" s="3" t="n">
        <v>587.694152832031</v>
      </c>
      <c r="O126" s="3" t="n">
        <v>44.8629989624023</v>
      </c>
      <c r="P126" s="3" t="n">
        <v>0.940999984741211</v>
      </c>
      <c r="Q126" s="3" t="n">
        <v>-4.35029983520508</v>
      </c>
      <c r="R126" s="3" t="n">
        <v>69.7732238769531</v>
      </c>
      <c r="S126" s="2" t="b">
        <f aca="false">TRUE()</f>
        <v>1</v>
      </c>
      <c r="T126" s="3" t="n">
        <v>0.192868325555678</v>
      </c>
      <c r="U126" s="2" t="b">
        <f aca="false">TRUE()</f>
        <v>1</v>
      </c>
      <c r="V126" s="2" t="n">
        <v>3</v>
      </c>
      <c r="W126" s="2" t="n">
        <v>13</v>
      </c>
      <c r="X126" s="2" t="s">
        <v>100</v>
      </c>
      <c r="Y126" s="2"/>
      <c r="Z126" s="3" t="n">
        <v>0.969791809269752</v>
      </c>
      <c r="AA126" s="2" t="s">
        <v>101</v>
      </c>
      <c r="AB126" s="2" t="s">
        <v>101</v>
      </c>
      <c r="AC126" s="3" t="n">
        <v>81.38330078125</v>
      </c>
      <c r="AD126" s="2"/>
      <c r="AE126" s="2"/>
      <c r="AF126" s="2"/>
    </row>
    <row r="127" customFormat="false" ht="12.75" hidden="false" customHeight="false" outlineLevel="0" collapsed="false">
      <c r="A127" s="1" t="n">
        <v>79</v>
      </c>
      <c r="B127" s="1" t="s">
        <v>217</v>
      </c>
      <c r="C127" s="2" t="b">
        <f aca="false">FALSE()</f>
        <v>0</v>
      </c>
      <c r="D127" s="2" t="s">
        <v>218</v>
      </c>
      <c r="E127" s="2" t="s">
        <v>96</v>
      </c>
      <c r="F127" s="2" t="s">
        <v>110</v>
      </c>
      <c r="G127" s="2" t="s">
        <v>98</v>
      </c>
      <c r="H127" s="2" t="s">
        <v>99</v>
      </c>
      <c r="I127" s="3" t="n">
        <v>15.7085008621216</v>
      </c>
      <c r="J127" s="3" t="n">
        <v>15.7736282348633</v>
      </c>
      <c r="K127" s="3" t="n">
        <v>0.092104010283947</v>
      </c>
      <c r="L127" s="3" t="n">
        <v>5031778.5</v>
      </c>
      <c r="M127" s="3" t="n">
        <v>4864170</v>
      </c>
      <c r="N127" s="3" t="n">
        <v>237034.5625</v>
      </c>
      <c r="O127" s="3" t="n">
        <v>44.8629989624023</v>
      </c>
      <c r="P127" s="3" t="n">
        <v>0.940999984741211</v>
      </c>
      <c r="Q127" s="3" t="n">
        <v>-4.35029983520508</v>
      </c>
      <c r="R127" s="3" t="n">
        <v>69.7732238769531</v>
      </c>
      <c r="S127" s="2" t="b">
        <f aca="false">TRUE()</f>
        <v>1</v>
      </c>
      <c r="T127" s="3" t="n">
        <v>0.192868325555678</v>
      </c>
      <c r="U127" s="2" t="b">
        <f aca="false">TRUE()</f>
        <v>1</v>
      </c>
      <c r="V127" s="2" t="n">
        <v>3</v>
      </c>
      <c r="W127" s="2" t="n">
        <v>10</v>
      </c>
      <c r="X127" s="2" t="s">
        <v>100</v>
      </c>
      <c r="Y127" s="2"/>
      <c r="Z127" s="3" t="n">
        <v>0.974545597735437</v>
      </c>
      <c r="AA127" s="2" t="s">
        <v>101</v>
      </c>
      <c r="AB127" s="2" t="s">
        <v>101</v>
      </c>
      <c r="AC127" s="3" t="n">
        <v>80.1975402832031</v>
      </c>
      <c r="AD127" s="2"/>
      <c r="AE127" s="2"/>
      <c r="AF127" s="2"/>
    </row>
    <row r="128" customFormat="false" ht="12.75" hidden="false" customHeight="false" outlineLevel="0" collapsed="false">
      <c r="A128" s="1" t="n">
        <v>80</v>
      </c>
      <c r="B128" s="1" t="s">
        <v>219</v>
      </c>
      <c r="C128" s="2" t="b">
        <f aca="false">FALSE()</f>
        <v>0</v>
      </c>
      <c r="D128" s="2" t="s">
        <v>218</v>
      </c>
      <c r="E128" s="2" t="s">
        <v>96</v>
      </c>
      <c r="F128" s="2" t="s">
        <v>110</v>
      </c>
      <c r="G128" s="2" t="s">
        <v>98</v>
      </c>
      <c r="H128" s="2" t="s">
        <v>99</v>
      </c>
      <c r="I128" s="3" t="n">
        <v>15.838755607605</v>
      </c>
      <c r="J128" s="3" t="n">
        <v>15.7736282348633</v>
      </c>
      <c r="K128" s="3" t="n">
        <v>0.092104010283947</v>
      </c>
      <c r="L128" s="3" t="n">
        <v>4696561</v>
      </c>
      <c r="M128" s="3" t="n">
        <v>4864170</v>
      </c>
      <c r="N128" s="3" t="n">
        <v>237034.5625</v>
      </c>
      <c r="O128" s="3" t="n">
        <v>44.8629989624023</v>
      </c>
      <c r="P128" s="3" t="n">
        <v>0.940999984741211</v>
      </c>
      <c r="Q128" s="3" t="n">
        <v>-4.35029983520508</v>
      </c>
      <c r="R128" s="3" t="n">
        <v>69.7732238769531</v>
      </c>
      <c r="S128" s="2" t="b">
        <f aca="false">TRUE()</f>
        <v>1</v>
      </c>
      <c r="T128" s="3" t="n">
        <v>0.192868325555678</v>
      </c>
      <c r="U128" s="2" t="b">
        <f aca="false">TRUE()</f>
        <v>1</v>
      </c>
      <c r="V128" s="2" t="n">
        <v>3</v>
      </c>
      <c r="W128" s="2" t="n">
        <v>10</v>
      </c>
      <c r="X128" s="2" t="s">
        <v>100</v>
      </c>
      <c r="Y128" s="2"/>
      <c r="Z128" s="3" t="n">
        <v>0.978237155741866</v>
      </c>
      <c r="AA128" s="2" t="s">
        <v>101</v>
      </c>
      <c r="AB128" s="2" t="s">
        <v>101</v>
      </c>
      <c r="AC128" s="3" t="n">
        <v>80.1975402832031</v>
      </c>
      <c r="AD128" s="2"/>
      <c r="AE128" s="2"/>
      <c r="AF128" s="2"/>
    </row>
    <row r="129" customFormat="false" ht="12.75" hidden="false" customHeight="false" outlineLevel="0" collapsed="false">
      <c r="A129" s="1" t="n">
        <v>81</v>
      </c>
      <c r="B129" s="1" t="s">
        <v>220</v>
      </c>
      <c r="C129" s="2" t="b">
        <f aca="false">FALSE()</f>
        <v>0</v>
      </c>
      <c r="D129" s="2" t="s">
        <v>221</v>
      </c>
      <c r="E129" s="2" t="s">
        <v>96</v>
      </c>
      <c r="F129" s="2" t="s">
        <v>110</v>
      </c>
      <c r="G129" s="2" t="s">
        <v>98</v>
      </c>
      <c r="H129" s="2" t="s">
        <v>99</v>
      </c>
      <c r="I129" s="3" t="n">
        <v>18.4346237182617</v>
      </c>
      <c r="J129" s="3" t="n">
        <v>18.5212326049805</v>
      </c>
      <c r="K129" s="3" t="n">
        <v>0.122484810650349</v>
      </c>
      <c r="L129" s="3" t="n">
        <v>1188693.375</v>
      </c>
      <c r="M129" s="3" t="n">
        <v>1136624.75</v>
      </c>
      <c r="N129" s="3" t="n">
        <v>73636.2421875</v>
      </c>
      <c r="O129" s="3" t="n">
        <v>44.8629989624023</v>
      </c>
      <c r="P129" s="3" t="n">
        <v>0.940999984741211</v>
      </c>
      <c r="Q129" s="3" t="n">
        <v>-4.35029983520508</v>
      </c>
      <c r="R129" s="3" t="n">
        <v>69.7732238769531</v>
      </c>
      <c r="S129" s="2" t="b">
        <f aca="false">TRUE()</f>
        <v>1</v>
      </c>
      <c r="T129" s="3" t="n">
        <v>0.192868325555678</v>
      </c>
      <c r="U129" s="2" t="b">
        <f aca="false">TRUE()</f>
        <v>1</v>
      </c>
      <c r="V129" s="2" t="n">
        <v>3</v>
      </c>
      <c r="W129" s="2" t="n">
        <v>12</v>
      </c>
      <c r="X129" s="2" t="s">
        <v>100</v>
      </c>
      <c r="Y129" s="2"/>
      <c r="Z129" s="3" t="n">
        <v>0.980841611931303</v>
      </c>
      <c r="AA129" s="2" t="s">
        <v>101</v>
      </c>
      <c r="AB129" s="2" t="s">
        <v>101</v>
      </c>
      <c r="AC129" s="3" t="n">
        <v>80.939079284668</v>
      </c>
      <c r="AD129" s="2"/>
      <c r="AE129" s="2"/>
      <c r="AF129" s="2"/>
    </row>
    <row r="130" customFormat="false" ht="12.75" hidden="false" customHeight="false" outlineLevel="0" collapsed="false">
      <c r="A130" s="1" t="n">
        <v>82</v>
      </c>
      <c r="B130" s="1" t="s">
        <v>222</v>
      </c>
      <c r="C130" s="2" t="b">
        <f aca="false">FALSE()</f>
        <v>0</v>
      </c>
      <c r="D130" s="2" t="s">
        <v>221</v>
      </c>
      <c r="E130" s="2" t="s">
        <v>96</v>
      </c>
      <c r="F130" s="2" t="s">
        <v>110</v>
      </c>
      <c r="G130" s="2" t="s">
        <v>98</v>
      </c>
      <c r="H130" s="2" t="s">
        <v>99</v>
      </c>
      <c r="I130" s="3" t="n">
        <v>18.6078433990479</v>
      </c>
      <c r="J130" s="3" t="n">
        <v>18.5212326049805</v>
      </c>
      <c r="K130" s="3" t="n">
        <v>0.122484810650349</v>
      </c>
      <c r="L130" s="3" t="n">
        <v>1084556</v>
      </c>
      <c r="M130" s="3" t="n">
        <v>1136624.75</v>
      </c>
      <c r="N130" s="3" t="n">
        <v>73636.2421875</v>
      </c>
      <c r="O130" s="3" t="n">
        <v>44.8629989624023</v>
      </c>
      <c r="P130" s="3" t="n">
        <v>0.940999984741211</v>
      </c>
      <c r="Q130" s="3" t="n">
        <v>-4.35029983520508</v>
      </c>
      <c r="R130" s="3" t="n">
        <v>69.7732238769531</v>
      </c>
      <c r="S130" s="2" t="b">
        <f aca="false">TRUE()</f>
        <v>1</v>
      </c>
      <c r="T130" s="3" t="n">
        <v>0.192868325555678</v>
      </c>
      <c r="U130" s="2" t="b">
        <f aca="false">TRUE()</f>
        <v>1</v>
      </c>
      <c r="V130" s="2" t="n">
        <v>3</v>
      </c>
      <c r="W130" s="2" t="n">
        <v>14</v>
      </c>
      <c r="X130" s="2" t="s">
        <v>100</v>
      </c>
      <c r="Y130" s="2"/>
      <c r="Z130" s="3" t="n">
        <v>0.969594575215664</v>
      </c>
      <c r="AA130" s="2" t="s">
        <v>101</v>
      </c>
      <c r="AB130" s="2" t="s">
        <v>101</v>
      </c>
      <c r="AC130" s="3" t="n">
        <v>80.939079284668</v>
      </c>
      <c r="AD130" s="2"/>
      <c r="AE130" s="2"/>
      <c r="AF130" s="2"/>
    </row>
    <row r="131" customFormat="false" ht="12.75" hidden="false" customHeight="false" outlineLevel="0" collapsed="false">
      <c r="A131" s="1" t="n">
        <v>83</v>
      </c>
      <c r="B131" s="1" t="s">
        <v>223</v>
      </c>
      <c r="C131" s="2" t="b">
        <f aca="false">FALSE()</f>
        <v>0</v>
      </c>
      <c r="D131" s="2" t="s">
        <v>224</v>
      </c>
      <c r="E131" s="2" t="s">
        <v>96</v>
      </c>
      <c r="F131" s="2" t="s">
        <v>110</v>
      </c>
      <c r="G131" s="2" t="s">
        <v>98</v>
      </c>
      <c r="H131" s="2" t="s">
        <v>99</v>
      </c>
      <c r="I131" s="3" t="n">
        <v>16.1117000579834</v>
      </c>
      <c r="J131" s="3" t="n">
        <v>16.1214714050293</v>
      </c>
      <c r="K131" s="3" t="n">
        <v>0.0138187715783715</v>
      </c>
      <c r="L131" s="3" t="n">
        <v>4064793</v>
      </c>
      <c r="M131" s="3" t="n">
        <v>4043878.5</v>
      </c>
      <c r="N131" s="3" t="n">
        <v>29577.392578125</v>
      </c>
      <c r="O131" s="3" t="n">
        <v>44.8629989624023</v>
      </c>
      <c r="P131" s="3" t="n">
        <v>0.940999984741211</v>
      </c>
      <c r="Q131" s="3" t="n">
        <v>-4.35029983520508</v>
      </c>
      <c r="R131" s="3" t="n">
        <v>69.7732238769531</v>
      </c>
      <c r="S131" s="2" t="b">
        <f aca="false">TRUE()</f>
        <v>1</v>
      </c>
      <c r="T131" s="3" t="n">
        <v>0.192868325555678</v>
      </c>
      <c r="U131" s="2" t="b">
        <f aca="false">TRUE()</f>
        <v>1</v>
      </c>
      <c r="V131" s="2" t="n">
        <v>3</v>
      </c>
      <c r="W131" s="2" t="n">
        <v>11</v>
      </c>
      <c r="X131" s="2" t="s">
        <v>100</v>
      </c>
      <c r="Y131" s="2"/>
      <c r="Z131" s="3" t="n">
        <v>0.956674701693227</v>
      </c>
      <c r="AA131" s="2" t="s">
        <v>101</v>
      </c>
      <c r="AB131" s="2" t="s">
        <v>101</v>
      </c>
      <c r="AC131" s="3" t="n">
        <v>79.8956069946289</v>
      </c>
      <c r="AD131" s="2"/>
      <c r="AE131" s="2"/>
      <c r="AF131" s="2"/>
    </row>
    <row r="132" customFormat="false" ht="12.75" hidden="false" customHeight="false" outlineLevel="0" collapsed="false">
      <c r="A132" s="1" t="n">
        <v>84</v>
      </c>
      <c r="B132" s="1" t="s">
        <v>225</v>
      </c>
      <c r="C132" s="2" t="b">
        <f aca="false">FALSE()</f>
        <v>0</v>
      </c>
      <c r="D132" s="2" t="s">
        <v>224</v>
      </c>
      <c r="E132" s="2" t="s">
        <v>96</v>
      </c>
      <c r="F132" s="2" t="s">
        <v>110</v>
      </c>
      <c r="G132" s="2" t="s">
        <v>98</v>
      </c>
      <c r="H132" s="2" t="s">
        <v>99</v>
      </c>
      <c r="I132" s="3" t="n">
        <v>16.1312427520752</v>
      </c>
      <c r="J132" s="3" t="n">
        <v>16.1214714050293</v>
      </c>
      <c r="K132" s="3" t="n">
        <v>0.0138187715783715</v>
      </c>
      <c r="L132" s="3" t="n">
        <v>4022964.25</v>
      </c>
      <c r="M132" s="3" t="n">
        <v>4043878.5</v>
      </c>
      <c r="N132" s="3" t="n">
        <v>29577.392578125</v>
      </c>
      <c r="O132" s="3" t="n">
        <v>44.8629989624023</v>
      </c>
      <c r="P132" s="3" t="n">
        <v>0.940999984741211</v>
      </c>
      <c r="Q132" s="3" t="n">
        <v>-4.35029983520508</v>
      </c>
      <c r="R132" s="3" t="n">
        <v>69.7732238769531</v>
      </c>
      <c r="S132" s="2" t="b">
        <f aca="false">TRUE()</f>
        <v>1</v>
      </c>
      <c r="T132" s="3" t="n">
        <v>0.192868325555678</v>
      </c>
      <c r="U132" s="2" t="b">
        <f aca="false">TRUE()</f>
        <v>1</v>
      </c>
      <c r="V132" s="2" t="n">
        <v>3</v>
      </c>
      <c r="W132" s="2" t="n">
        <v>10</v>
      </c>
      <c r="X132" s="2" t="s">
        <v>100</v>
      </c>
      <c r="Y132" s="2"/>
      <c r="Z132" s="3" t="n">
        <v>0.96349029406274</v>
      </c>
      <c r="AA132" s="2" t="s">
        <v>101</v>
      </c>
      <c r="AB132" s="2" t="s">
        <v>101</v>
      </c>
      <c r="AC132" s="3" t="n">
        <v>80.044075012207</v>
      </c>
      <c r="AD132" s="2"/>
      <c r="AE132" s="2"/>
      <c r="AF132" s="2"/>
    </row>
    <row r="133" customFormat="false" ht="12.75" hidden="false" customHeight="false" outlineLevel="0" collapsed="false">
      <c r="A133" s="1" t="n">
        <v>85</v>
      </c>
      <c r="B133" s="1" t="s">
        <v>226</v>
      </c>
      <c r="C133" s="2" t="b">
        <f aca="false">FALSE()</f>
        <v>0</v>
      </c>
      <c r="D133" s="2" t="s">
        <v>227</v>
      </c>
      <c r="E133" s="2" t="s">
        <v>96</v>
      </c>
      <c r="F133" s="2" t="s">
        <v>110</v>
      </c>
      <c r="G133" s="2" t="s">
        <v>98</v>
      </c>
      <c r="H133" s="2" t="s">
        <v>99</v>
      </c>
      <c r="I133" s="3" t="n">
        <v>17.1749076843262</v>
      </c>
      <c r="J133" s="3" t="n">
        <v>16.9853553771973</v>
      </c>
      <c r="K133" s="3" t="n">
        <v>0.268066108226776</v>
      </c>
      <c r="L133" s="3" t="n">
        <v>2315473.25</v>
      </c>
      <c r="M133" s="3" t="n">
        <v>2572728</v>
      </c>
      <c r="N133" s="3" t="n">
        <v>363813.15625</v>
      </c>
      <c r="O133" s="3" t="n">
        <v>44.8629989624023</v>
      </c>
      <c r="P133" s="3" t="n">
        <v>0.940999984741211</v>
      </c>
      <c r="Q133" s="3" t="n">
        <v>-4.35029983520508</v>
      </c>
      <c r="R133" s="3" t="n">
        <v>69.7732238769531</v>
      </c>
      <c r="S133" s="2" t="b">
        <f aca="false">TRUE()</f>
        <v>1</v>
      </c>
      <c r="T133" s="3" t="n">
        <v>0.192868325555678</v>
      </c>
      <c r="U133" s="2" t="b">
        <f aca="false">TRUE()</f>
        <v>1</v>
      </c>
      <c r="V133" s="2" t="n">
        <v>3</v>
      </c>
      <c r="W133" s="2" t="n">
        <v>12</v>
      </c>
      <c r="X133" s="2" t="s">
        <v>100</v>
      </c>
      <c r="Y133" s="2"/>
      <c r="Z133" s="3" t="n">
        <v>0.979004668419947</v>
      </c>
      <c r="AA133" s="2" t="s">
        <v>101</v>
      </c>
      <c r="AB133" s="2" t="s">
        <v>101</v>
      </c>
      <c r="AC133" s="3" t="n">
        <v>80.3429718017578</v>
      </c>
      <c r="AD133" s="2"/>
      <c r="AE133" s="2"/>
      <c r="AF133" s="2"/>
    </row>
    <row r="134" customFormat="false" ht="12.75" hidden="false" customHeight="false" outlineLevel="0" collapsed="false">
      <c r="A134" s="1" t="n">
        <v>86</v>
      </c>
      <c r="B134" s="1" t="s">
        <v>228</v>
      </c>
      <c r="C134" s="2" t="b">
        <f aca="false">FALSE()</f>
        <v>0</v>
      </c>
      <c r="D134" s="2" t="s">
        <v>227</v>
      </c>
      <c r="E134" s="2" t="s">
        <v>96</v>
      </c>
      <c r="F134" s="2" t="s">
        <v>110</v>
      </c>
      <c r="G134" s="2" t="s">
        <v>98</v>
      </c>
      <c r="H134" s="2" t="s">
        <v>99</v>
      </c>
      <c r="I134" s="3" t="n">
        <v>16.795804977417</v>
      </c>
      <c r="J134" s="3" t="n">
        <v>16.9853553771973</v>
      </c>
      <c r="K134" s="3" t="n">
        <v>0.268066108226776</v>
      </c>
      <c r="L134" s="3" t="n">
        <v>2829982.75</v>
      </c>
      <c r="M134" s="3" t="n">
        <v>2572728</v>
      </c>
      <c r="N134" s="3" t="n">
        <v>363813.15625</v>
      </c>
      <c r="O134" s="3" t="n">
        <v>44.8629989624023</v>
      </c>
      <c r="P134" s="3" t="n">
        <v>0.940999984741211</v>
      </c>
      <c r="Q134" s="3" t="n">
        <v>-4.35029983520508</v>
      </c>
      <c r="R134" s="3" t="n">
        <v>69.7732238769531</v>
      </c>
      <c r="S134" s="2" t="b">
        <f aca="false">TRUE()</f>
        <v>1</v>
      </c>
      <c r="T134" s="3" t="n">
        <v>0.192868325555678</v>
      </c>
      <c r="U134" s="2" t="b">
        <f aca="false">TRUE()</f>
        <v>1</v>
      </c>
      <c r="V134" s="2" t="n">
        <v>3</v>
      </c>
      <c r="W134" s="2" t="n">
        <v>12</v>
      </c>
      <c r="X134" s="2" t="s">
        <v>100</v>
      </c>
      <c r="Y134" s="2"/>
      <c r="Z134" s="3" t="n">
        <v>0.980762890828619</v>
      </c>
      <c r="AA134" s="2" t="s">
        <v>101</v>
      </c>
      <c r="AB134" s="2" t="s">
        <v>101</v>
      </c>
      <c r="AC134" s="3" t="n">
        <v>80.491455078125</v>
      </c>
      <c r="AD134" s="2"/>
      <c r="AE134" s="2"/>
      <c r="AF134" s="2"/>
    </row>
    <row r="135" customFormat="false" ht="12.75" hidden="false" customHeight="false" outlineLevel="0" collapsed="false">
      <c r="A135" s="1" t="n">
        <v>87</v>
      </c>
      <c r="B135" s="1" t="s">
        <v>229</v>
      </c>
      <c r="C135" s="2" t="b">
        <f aca="false">FALSE()</f>
        <v>0</v>
      </c>
      <c r="D135" s="2" t="s">
        <v>230</v>
      </c>
      <c r="E135" s="2" t="s">
        <v>96</v>
      </c>
      <c r="F135" s="2" t="s">
        <v>110</v>
      </c>
      <c r="G135" s="2" t="s">
        <v>98</v>
      </c>
      <c r="H135" s="2" t="s">
        <v>99</v>
      </c>
      <c r="I135" s="3" t="n">
        <v>14.447359085083</v>
      </c>
      <c r="J135" s="3" t="n">
        <v>14.4326667785645</v>
      </c>
      <c r="K135" s="3" t="n">
        <v>0.0207787342369556</v>
      </c>
      <c r="L135" s="3" t="n">
        <v>9808875</v>
      </c>
      <c r="M135" s="3" t="n">
        <v>9885752</v>
      </c>
      <c r="N135" s="3" t="n">
        <v>108721.203125</v>
      </c>
      <c r="O135" s="3" t="n">
        <v>44.8629989624023</v>
      </c>
      <c r="P135" s="3" t="n">
        <v>0.940999984741211</v>
      </c>
      <c r="Q135" s="3" t="n">
        <v>-4.35029983520508</v>
      </c>
      <c r="R135" s="3" t="n">
        <v>69.7732238769531</v>
      </c>
      <c r="S135" s="2" t="b">
        <f aca="false">TRUE()</f>
        <v>1</v>
      </c>
      <c r="T135" s="3" t="n">
        <v>0.192868325555678</v>
      </c>
      <c r="U135" s="2" t="b">
        <f aca="false">TRUE()</f>
        <v>1</v>
      </c>
      <c r="V135" s="2" t="n">
        <v>3</v>
      </c>
      <c r="W135" s="2" t="n">
        <v>8</v>
      </c>
      <c r="X135" s="2" t="s">
        <v>100</v>
      </c>
      <c r="Y135" s="2"/>
      <c r="Z135" s="3" t="n">
        <v>0.973347162269152</v>
      </c>
      <c r="AA135" s="2" t="s">
        <v>102</v>
      </c>
      <c r="AB135" s="2" t="s">
        <v>101</v>
      </c>
      <c r="AC135" s="3" t="n">
        <v>80.1985321044922</v>
      </c>
      <c r="AD135" s="3" t="n">
        <v>64.1594696044922</v>
      </c>
      <c r="AE135" s="3" t="n">
        <v>90.4457092285156</v>
      </c>
      <c r="AF135" s="3" t="n">
        <v>77.9708862304688</v>
      </c>
    </row>
    <row r="136" customFormat="false" ht="12.75" hidden="false" customHeight="false" outlineLevel="0" collapsed="false">
      <c r="A136" s="1" t="n">
        <v>88</v>
      </c>
      <c r="B136" s="1" t="s">
        <v>231</v>
      </c>
      <c r="C136" s="2" t="b">
        <f aca="false">FALSE()</f>
        <v>0</v>
      </c>
      <c r="D136" s="2" t="s">
        <v>230</v>
      </c>
      <c r="E136" s="2" t="s">
        <v>96</v>
      </c>
      <c r="F136" s="2" t="s">
        <v>110</v>
      </c>
      <c r="G136" s="2" t="s">
        <v>98</v>
      </c>
      <c r="H136" s="2" t="s">
        <v>99</v>
      </c>
      <c r="I136" s="3" t="n">
        <v>14.4179735183716</v>
      </c>
      <c r="J136" s="3" t="n">
        <v>14.4326667785645</v>
      </c>
      <c r="K136" s="3" t="n">
        <v>0.0207787342369556</v>
      </c>
      <c r="L136" s="3" t="n">
        <v>9962630</v>
      </c>
      <c r="M136" s="3" t="n">
        <v>9885752</v>
      </c>
      <c r="N136" s="3" t="n">
        <v>108721.203125</v>
      </c>
      <c r="O136" s="3" t="n">
        <v>44.8629989624023</v>
      </c>
      <c r="P136" s="3" t="n">
        <v>0.940999984741211</v>
      </c>
      <c r="Q136" s="3" t="n">
        <v>-4.35029983520508</v>
      </c>
      <c r="R136" s="3" t="n">
        <v>69.7732238769531</v>
      </c>
      <c r="S136" s="2" t="b">
        <f aca="false">TRUE()</f>
        <v>1</v>
      </c>
      <c r="T136" s="3" t="n">
        <v>0.192868325555678</v>
      </c>
      <c r="U136" s="2" t="b">
        <f aca="false">TRUE()</f>
        <v>1</v>
      </c>
      <c r="V136" s="2" t="n">
        <v>3</v>
      </c>
      <c r="W136" s="2" t="n">
        <v>8</v>
      </c>
      <c r="X136" s="2" t="s">
        <v>100</v>
      </c>
      <c r="Y136" s="2"/>
      <c r="Z136" s="3" t="n">
        <v>0.980265869500357</v>
      </c>
      <c r="AA136" s="2" t="s">
        <v>102</v>
      </c>
      <c r="AB136" s="2" t="s">
        <v>101</v>
      </c>
      <c r="AC136" s="3" t="n">
        <v>80.347038269043</v>
      </c>
      <c r="AD136" s="3" t="n">
        <v>69.0602951049805</v>
      </c>
      <c r="AE136" s="3" t="n">
        <v>77.9708862304688</v>
      </c>
      <c r="AF136" s="3" t="n">
        <v>66.2386093139648</v>
      </c>
    </row>
    <row r="137" customFormat="false" ht="12.75" hidden="false" customHeight="false" outlineLevel="0" collapsed="false">
      <c r="A137" s="1" t="n">
        <v>89</v>
      </c>
      <c r="B137" s="1" t="s">
        <v>232</v>
      </c>
      <c r="C137" s="2" t="b">
        <f aca="false">FALSE()</f>
        <v>0</v>
      </c>
      <c r="D137" s="2" t="s">
        <v>233</v>
      </c>
      <c r="E137" s="2" t="s">
        <v>96</v>
      </c>
      <c r="F137" s="2" t="s">
        <v>110</v>
      </c>
      <c r="G137" s="2" t="s">
        <v>98</v>
      </c>
      <c r="H137" s="2" t="s">
        <v>99</v>
      </c>
      <c r="I137" s="3" t="n">
        <v>17.3264904022217</v>
      </c>
      <c r="J137" s="3" t="n">
        <v>17.401611328125</v>
      </c>
      <c r="K137" s="3" t="n">
        <v>0.106235682964325</v>
      </c>
      <c r="L137" s="3" t="n">
        <v>2136955.75</v>
      </c>
      <c r="M137" s="3" t="n">
        <v>2055279.875</v>
      </c>
      <c r="N137" s="3" t="n">
        <v>115507.1328125</v>
      </c>
      <c r="O137" s="3" t="n">
        <v>44.8629989624023</v>
      </c>
      <c r="P137" s="3" t="n">
        <v>0.940999984741211</v>
      </c>
      <c r="Q137" s="3" t="n">
        <v>-4.35029983520508</v>
      </c>
      <c r="R137" s="3" t="n">
        <v>69.7732238769531</v>
      </c>
      <c r="S137" s="2" t="b">
        <f aca="false">TRUE()</f>
        <v>1</v>
      </c>
      <c r="T137" s="3" t="n">
        <v>0.192868325555678</v>
      </c>
      <c r="U137" s="2" t="b">
        <f aca="false">TRUE()</f>
        <v>1</v>
      </c>
      <c r="V137" s="2" t="n">
        <v>3</v>
      </c>
      <c r="W137" s="2" t="n">
        <v>12</v>
      </c>
      <c r="X137" s="2" t="s">
        <v>100</v>
      </c>
      <c r="Y137" s="2"/>
      <c r="Z137" s="3" t="n">
        <v>0.967589098777937</v>
      </c>
      <c r="AA137" s="2" t="s">
        <v>101</v>
      </c>
      <c r="AB137" s="2" t="s">
        <v>101</v>
      </c>
      <c r="AC137" s="3" t="n">
        <v>80.1953582763672</v>
      </c>
      <c r="AD137" s="2"/>
      <c r="AE137" s="2"/>
      <c r="AF137" s="2"/>
    </row>
    <row r="138" customFormat="false" ht="12.75" hidden="false" customHeight="false" outlineLevel="0" collapsed="false">
      <c r="A138" s="1" t="n">
        <v>90</v>
      </c>
      <c r="B138" s="1" t="s">
        <v>234</v>
      </c>
      <c r="C138" s="2" t="b">
        <f aca="false">FALSE()</f>
        <v>0</v>
      </c>
      <c r="D138" s="2" t="s">
        <v>233</v>
      </c>
      <c r="E138" s="2" t="s">
        <v>96</v>
      </c>
      <c r="F138" s="2" t="s">
        <v>110</v>
      </c>
      <c r="G138" s="2" t="s">
        <v>98</v>
      </c>
      <c r="H138" s="2" t="s">
        <v>99</v>
      </c>
      <c r="I138" s="3" t="n">
        <v>17.4767303466797</v>
      </c>
      <c r="J138" s="3" t="n">
        <v>17.401611328125</v>
      </c>
      <c r="K138" s="3" t="n">
        <v>0.106235682964325</v>
      </c>
      <c r="L138" s="3" t="n">
        <v>1973604</v>
      </c>
      <c r="M138" s="3" t="n">
        <v>2055279.875</v>
      </c>
      <c r="N138" s="3" t="n">
        <v>115507.1328125</v>
      </c>
      <c r="O138" s="3" t="n">
        <v>44.8629989624023</v>
      </c>
      <c r="P138" s="3" t="n">
        <v>0.940999984741211</v>
      </c>
      <c r="Q138" s="3" t="n">
        <v>-4.35029983520508</v>
      </c>
      <c r="R138" s="3" t="n">
        <v>69.7732238769531</v>
      </c>
      <c r="S138" s="2" t="b">
        <f aca="false">TRUE()</f>
        <v>1</v>
      </c>
      <c r="T138" s="3" t="n">
        <v>0.192868325555678</v>
      </c>
      <c r="U138" s="2" t="b">
        <f aca="false">TRUE()</f>
        <v>1</v>
      </c>
      <c r="V138" s="2" t="n">
        <v>3</v>
      </c>
      <c r="W138" s="2" t="n">
        <v>12</v>
      </c>
      <c r="X138" s="2" t="s">
        <v>100</v>
      </c>
      <c r="Y138" s="2"/>
      <c r="Z138" s="3" t="n">
        <v>0.970800615711166</v>
      </c>
      <c r="AA138" s="2" t="s">
        <v>101</v>
      </c>
      <c r="AB138" s="2" t="s">
        <v>101</v>
      </c>
      <c r="AC138" s="3" t="n">
        <v>80.3438568115234</v>
      </c>
      <c r="AD138" s="2"/>
      <c r="AE138" s="2"/>
      <c r="AF138" s="2"/>
    </row>
    <row r="139" customFormat="false" ht="12.75" hidden="false" customHeight="false" outlineLevel="0" collapsed="false">
      <c r="A139" s="1" t="n">
        <v>91</v>
      </c>
      <c r="B139" s="1" t="s">
        <v>235</v>
      </c>
      <c r="C139" s="2" t="b">
        <f aca="false">FALSE()</f>
        <v>0</v>
      </c>
      <c r="D139" s="2" t="s">
        <v>236</v>
      </c>
      <c r="E139" s="2" t="s">
        <v>96</v>
      </c>
      <c r="F139" s="2" t="s">
        <v>110</v>
      </c>
      <c r="G139" s="2" t="s">
        <v>98</v>
      </c>
      <c r="H139" s="2" t="s">
        <v>99</v>
      </c>
      <c r="I139" s="3" t="n">
        <v>18.1864490509033</v>
      </c>
      <c r="J139" s="3" t="n">
        <v>18.2797775268555</v>
      </c>
      <c r="K139" s="3" t="n">
        <v>0.131985053420067</v>
      </c>
      <c r="L139" s="3" t="n">
        <v>1355556.25</v>
      </c>
      <c r="M139" s="3" t="n">
        <v>1291796.375</v>
      </c>
      <c r="N139" s="3" t="n">
        <v>90170.078125</v>
      </c>
      <c r="O139" s="3" t="n">
        <v>44.8629989624023</v>
      </c>
      <c r="P139" s="3" t="n">
        <v>0.940999984741211</v>
      </c>
      <c r="Q139" s="3" t="n">
        <v>-4.35029983520508</v>
      </c>
      <c r="R139" s="3" t="n">
        <v>69.7732238769531</v>
      </c>
      <c r="S139" s="2" t="b">
        <f aca="false">TRUE()</f>
        <v>1</v>
      </c>
      <c r="T139" s="3" t="n">
        <v>0.192868325555678</v>
      </c>
      <c r="U139" s="2" t="b">
        <f aca="false">TRUE()</f>
        <v>1</v>
      </c>
      <c r="V139" s="2" t="n">
        <v>3</v>
      </c>
      <c r="W139" s="2" t="n">
        <v>12</v>
      </c>
      <c r="X139" s="2" t="s">
        <v>100</v>
      </c>
      <c r="Y139" s="2"/>
      <c r="Z139" s="3" t="n">
        <v>0.973801893589047</v>
      </c>
      <c r="AA139" s="2" t="s">
        <v>101</v>
      </c>
      <c r="AB139" s="2" t="s">
        <v>101</v>
      </c>
      <c r="AC139" s="3" t="n">
        <v>79.9005279541016</v>
      </c>
      <c r="AD139" s="2"/>
      <c r="AE139" s="2"/>
      <c r="AF139" s="2"/>
    </row>
    <row r="140" customFormat="false" ht="12.75" hidden="false" customHeight="false" outlineLevel="0" collapsed="false">
      <c r="A140" s="1" t="n">
        <v>92</v>
      </c>
      <c r="B140" s="1" t="s">
        <v>237</v>
      </c>
      <c r="C140" s="2" t="b">
        <f aca="false">FALSE()</f>
        <v>0</v>
      </c>
      <c r="D140" s="2" t="s">
        <v>236</v>
      </c>
      <c r="E140" s="2" t="s">
        <v>96</v>
      </c>
      <c r="F140" s="2" t="s">
        <v>110</v>
      </c>
      <c r="G140" s="2" t="s">
        <v>98</v>
      </c>
      <c r="H140" s="2" t="s">
        <v>99</v>
      </c>
      <c r="I140" s="3" t="n">
        <v>18.373104095459</v>
      </c>
      <c r="J140" s="3" t="n">
        <v>18.2797775268555</v>
      </c>
      <c r="K140" s="3" t="n">
        <v>0.131985053420067</v>
      </c>
      <c r="L140" s="3" t="n">
        <v>1228036.5</v>
      </c>
      <c r="M140" s="3" t="n">
        <v>1291796.375</v>
      </c>
      <c r="N140" s="3" t="n">
        <v>90170.078125</v>
      </c>
      <c r="O140" s="3" t="n">
        <v>44.8629989624023</v>
      </c>
      <c r="P140" s="3" t="n">
        <v>0.940999984741211</v>
      </c>
      <c r="Q140" s="3" t="n">
        <v>-4.35029983520508</v>
      </c>
      <c r="R140" s="3" t="n">
        <v>69.7732238769531</v>
      </c>
      <c r="S140" s="2" t="b">
        <f aca="false">TRUE()</f>
        <v>1</v>
      </c>
      <c r="T140" s="3" t="n">
        <v>0.192868325555678</v>
      </c>
      <c r="U140" s="2" t="b">
        <f aca="false">TRUE()</f>
        <v>1</v>
      </c>
      <c r="V140" s="2" t="n">
        <v>3</v>
      </c>
      <c r="W140" s="2" t="n">
        <v>12</v>
      </c>
      <c r="X140" s="2" t="s">
        <v>100</v>
      </c>
      <c r="Y140" s="2"/>
      <c r="Z140" s="3" t="n">
        <v>0.978508580211474</v>
      </c>
      <c r="AA140" s="2" t="s">
        <v>101</v>
      </c>
      <c r="AB140" s="2" t="s">
        <v>101</v>
      </c>
      <c r="AC140" s="3" t="n">
        <v>79.9005279541016</v>
      </c>
      <c r="AD140" s="2"/>
      <c r="AE140" s="2"/>
      <c r="AF140" s="2"/>
    </row>
    <row r="141" customFormat="false" ht="12.75" hidden="false" customHeight="false" outlineLevel="0" collapsed="false">
      <c r="A141" s="1" t="n">
        <v>93</v>
      </c>
      <c r="B141" s="1" t="s">
        <v>238</v>
      </c>
      <c r="C141" s="2" t="b">
        <f aca="false">FALSE()</f>
        <v>0</v>
      </c>
      <c r="D141" s="2" t="s">
        <v>239</v>
      </c>
      <c r="E141" s="2" t="s">
        <v>96</v>
      </c>
      <c r="F141" s="2" t="s">
        <v>110</v>
      </c>
      <c r="G141" s="2" t="s">
        <v>98</v>
      </c>
      <c r="H141" s="2" t="s">
        <v>99</v>
      </c>
      <c r="I141" s="3" t="n">
        <v>15.3819246292114</v>
      </c>
      <c r="J141" s="3" t="n">
        <v>15.4491405487061</v>
      </c>
      <c r="K141" s="3" t="n">
        <v>0.095058336853981</v>
      </c>
      <c r="L141" s="3" t="n">
        <v>5981241.5</v>
      </c>
      <c r="M141" s="3" t="n">
        <v>5775840</v>
      </c>
      <c r="N141" s="3" t="n">
        <v>290481.59375</v>
      </c>
      <c r="O141" s="3" t="n">
        <v>44.8629989624023</v>
      </c>
      <c r="P141" s="3" t="n">
        <v>0.940999984741211</v>
      </c>
      <c r="Q141" s="3" t="n">
        <v>-4.35029983520508</v>
      </c>
      <c r="R141" s="3" t="n">
        <v>69.7732238769531</v>
      </c>
      <c r="S141" s="2" t="b">
        <f aca="false">TRUE()</f>
        <v>1</v>
      </c>
      <c r="T141" s="3" t="n">
        <v>0.192868325555678</v>
      </c>
      <c r="U141" s="2" t="b">
        <f aca="false">TRUE()</f>
        <v>1</v>
      </c>
      <c r="V141" s="2" t="n">
        <v>3</v>
      </c>
      <c r="W141" s="2" t="n">
        <v>8</v>
      </c>
      <c r="X141" s="2" t="s">
        <v>100</v>
      </c>
      <c r="Y141" s="2"/>
      <c r="Z141" s="3" t="n">
        <v>0.970855773905894</v>
      </c>
      <c r="AA141" s="2" t="s">
        <v>102</v>
      </c>
      <c r="AB141" s="2" t="s">
        <v>101</v>
      </c>
      <c r="AC141" s="3" t="n">
        <v>80.7905883789063</v>
      </c>
      <c r="AD141" s="3" t="n">
        <v>77.2267074584961</v>
      </c>
      <c r="AE141" s="3" t="n">
        <v>65.0501251220703</v>
      </c>
      <c r="AF141" s="2"/>
    </row>
    <row r="142" customFormat="false" ht="12.75" hidden="false" customHeight="false" outlineLevel="0" collapsed="false">
      <c r="A142" s="1" t="n">
        <v>94</v>
      </c>
      <c r="B142" s="1" t="s">
        <v>240</v>
      </c>
      <c r="C142" s="2" t="b">
        <f aca="false">FALSE()</f>
        <v>0</v>
      </c>
      <c r="D142" s="2" t="s">
        <v>239</v>
      </c>
      <c r="E142" s="2" t="s">
        <v>96</v>
      </c>
      <c r="F142" s="2" t="s">
        <v>110</v>
      </c>
      <c r="G142" s="2" t="s">
        <v>98</v>
      </c>
      <c r="H142" s="2" t="s">
        <v>99</v>
      </c>
      <c r="I142" s="3" t="n">
        <v>15.516357421875</v>
      </c>
      <c r="J142" s="3" t="n">
        <v>15.4491405487061</v>
      </c>
      <c r="K142" s="3" t="n">
        <v>0.095058336853981</v>
      </c>
      <c r="L142" s="3" t="n">
        <v>5570438.5</v>
      </c>
      <c r="M142" s="3" t="n">
        <v>5775840</v>
      </c>
      <c r="N142" s="3" t="n">
        <v>290481.59375</v>
      </c>
      <c r="O142" s="3" t="n">
        <v>44.8629989624023</v>
      </c>
      <c r="P142" s="3" t="n">
        <v>0.940999984741211</v>
      </c>
      <c r="Q142" s="3" t="n">
        <v>-4.35029983520508</v>
      </c>
      <c r="R142" s="3" t="n">
        <v>69.7732238769531</v>
      </c>
      <c r="S142" s="2" t="b">
        <f aca="false">TRUE()</f>
        <v>1</v>
      </c>
      <c r="T142" s="3" t="n">
        <v>0.192868325555678</v>
      </c>
      <c r="U142" s="2" t="b">
        <f aca="false">TRUE()</f>
        <v>1</v>
      </c>
      <c r="V142" s="2" t="n">
        <v>3</v>
      </c>
      <c r="W142" s="2" t="n">
        <v>10</v>
      </c>
      <c r="X142" s="2" t="s">
        <v>100</v>
      </c>
      <c r="Y142" s="2"/>
      <c r="Z142" s="3" t="n">
        <v>0.965820923627055</v>
      </c>
      <c r="AA142" s="2" t="s">
        <v>102</v>
      </c>
      <c r="AB142" s="2" t="s">
        <v>101</v>
      </c>
      <c r="AC142" s="3" t="n">
        <v>80.64208984375</v>
      </c>
      <c r="AD142" s="3" t="n">
        <v>77.2267074584961</v>
      </c>
      <c r="AE142" s="3" t="n">
        <v>64.7531356811523</v>
      </c>
      <c r="AF142" s="2"/>
    </row>
    <row r="143" customFormat="false" ht="12.75" hidden="false" customHeight="false" outlineLevel="0" collapsed="false">
      <c r="A143" s="1" t="n">
        <v>95</v>
      </c>
      <c r="B143" s="1" t="s">
        <v>241</v>
      </c>
      <c r="C143" s="2" t="b">
        <f aca="false">FALSE()</f>
        <v>0</v>
      </c>
      <c r="D143" s="2"/>
      <c r="E143" s="2" t="s">
        <v>96</v>
      </c>
      <c r="F143" s="2" t="s">
        <v>242</v>
      </c>
      <c r="G143" s="2" t="s">
        <v>98</v>
      </c>
      <c r="H143" s="2" t="s">
        <v>99</v>
      </c>
      <c r="I143" s="2" t="s">
        <v>243</v>
      </c>
      <c r="J143" s="2"/>
      <c r="K143" s="2"/>
      <c r="L143" s="2"/>
      <c r="M143" s="2"/>
      <c r="N143" s="2"/>
      <c r="O143" s="3" t="n">
        <v>44.8629989624023</v>
      </c>
      <c r="P143" s="3" t="n">
        <v>0.940999984741211</v>
      </c>
      <c r="Q143" s="3" t="n">
        <v>-4.35029983520508</v>
      </c>
      <c r="R143" s="3" t="n">
        <v>69.7732238769531</v>
      </c>
      <c r="S143" s="2" t="b">
        <f aca="false">TRUE()</f>
        <v>1</v>
      </c>
      <c r="T143" s="3" t="n">
        <v>0.192868325555678</v>
      </c>
      <c r="U143" s="2" t="b">
        <f aca="false">TRUE()</f>
        <v>1</v>
      </c>
      <c r="V143" s="2" t="n">
        <v>3</v>
      </c>
      <c r="W143" s="2" t="n">
        <v>5</v>
      </c>
      <c r="X143" s="2" t="s">
        <v>244</v>
      </c>
      <c r="Y143" s="2"/>
      <c r="Z143" s="3" t="n">
        <v>0</v>
      </c>
      <c r="AA143" s="2" t="s">
        <v>101</v>
      </c>
      <c r="AB143" s="2" t="s">
        <v>101</v>
      </c>
      <c r="AC143" s="3" t="n">
        <v>64.3062362670898</v>
      </c>
      <c r="AD143" s="2"/>
      <c r="AE143" s="2"/>
      <c r="AF143" s="2"/>
    </row>
    <row r="144" customFormat="false" ht="12.75" hidden="false" customHeight="false" outlineLevel="0" collapsed="false">
      <c r="A144" s="1" t="n">
        <v>96</v>
      </c>
      <c r="B144" s="1" t="s">
        <v>245</v>
      </c>
      <c r="C144" s="2" t="b">
        <f aca="false">FALSE()</f>
        <v>0</v>
      </c>
      <c r="D144" s="2"/>
      <c r="E144" s="2" t="s">
        <v>96</v>
      </c>
      <c r="F144" s="2" t="s">
        <v>242</v>
      </c>
      <c r="G144" s="2" t="s">
        <v>98</v>
      </c>
      <c r="H144" s="2" t="s">
        <v>99</v>
      </c>
      <c r="I144" s="3" t="n">
        <v>38.6731147766113</v>
      </c>
      <c r="J144" s="2"/>
      <c r="K144" s="2"/>
      <c r="L144" s="2"/>
      <c r="M144" s="2"/>
      <c r="N144" s="2"/>
      <c r="O144" s="3" t="n">
        <v>44.8629989624023</v>
      </c>
      <c r="P144" s="3" t="n">
        <v>0.940999984741211</v>
      </c>
      <c r="Q144" s="3" t="n">
        <v>-4.35029983520508</v>
      </c>
      <c r="R144" s="3" t="n">
        <v>69.7732238769531</v>
      </c>
      <c r="S144" s="2" t="b">
        <f aca="false">TRUE()</f>
        <v>1</v>
      </c>
      <c r="T144" s="3" t="n">
        <v>0.192868325555678</v>
      </c>
      <c r="U144" s="2" t="b">
        <f aca="false">TRUE()</f>
        <v>1</v>
      </c>
      <c r="V144" s="2" t="n">
        <v>3</v>
      </c>
      <c r="W144" s="2" t="n">
        <v>33</v>
      </c>
      <c r="X144" s="2" t="s">
        <v>246</v>
      </c>
      <c r="Y144" s="2"/>
      <c r="Z144" s="3" t="n">
        <v>0.211962756968746</v>
      </c>
      <c r="AA144" s="2" t="s">
        <v>101</v>
      </c>
      <c r="AB144" s="2" t="s">
        <v>101</v>
      </c>
      <c r="AC144" s="3" t="n">
        <v>80.6379547119141</v>
      </c>
      <c r="AD144" s="2"/>
      <c r="AE144" s="2"/>
      <c r="AF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