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2:04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Firm5_pollen.eds</t>
  </si>
  <si>
    <t xml:space="preserve">Experiment Name</t>
  </si>
  <si>
    <t xml:space="preserve">Plate1_Firm5_pollen</t>
  </si>
  <si>
    <t xml:space="preserve">Experiment Run End Time</t>
  </si>
  <si>
    <t xml:space="preserve">2024-02-14 02:54:20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MTP</t>
  </si>
  <si>
    <t xml:space="preserve">DRNMIN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Firm5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  <si>
    <t xml:space="preserve">Inconclus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14.407151222229</v>
      </c>
      <c r="J49" s="3" t="n">
        <v>14.3134346008301</v>
      </c>
      <c r="K49" s="3" t="n">
        <v>0.132535994052887</v>
      </c>
      <c r="L49" s="3" t="n">
        <v>120000000</v>
      </c>
      <c r="M49" s="2"/>
      <c r="N49" s="2"/>
      <c r="O49" s="3" t="n">
        <v>29.7143001556397</v>
      </c>
      <c r="P49" s="3" t="n">
        <v>0.83789998292923</v>
      </c>
      <c r="Q49" s="3" t="n">
        <v>-1.95319998264313</v>
      </c>
      <c r="R49" s="3" t="n">
        <v>225.07258605957</v>
      </c>
      <c r="S49" s="2" t="b">
        <f aca="false">FALSE()</f>
        <v>0</v>
      </c>
      <c r="T49" s="3" t="n">
        <v>0.192</v>
      </c>
      <c r="U49" s="2" t="b">
        <f aca="false">FALSE()</f>
        <v>0</v>
      </c>
      <c r="V49" s="2" t="n">
        <v>3</v>
      </c>
      <c r="W49" s="2" t="n">
        <v>15</v>
      </c>
      <c r="X49" s="2" t="s">
        <v>101</v>
      </c>
      <c r="Y49" s="2"/>
      <c r="Z49" s="3" t="n">
        <v>0.863012792485124</v>
      </c>
      <c r="AA49" s="2" t="s">
        <v>102</v>
      </c>
      <c r="AB49" s="2" t="s">
        <v>103</v>
      </c>
      <c r="AC49" s="2" t="s">
        <v>102</v>
      </c>
      <c r="AD49" s="3" t="n">
        <v>80.0536880493164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14.2197170257568</v>
      </c>
      <c r="J50" s="3" t="n">
        <v>14.3134346008301</v>
      </c>
      <c r="K50" s="3" t="n">
        <v>0.132535994052887</v>
      </c>
      <c r="L50" s="3" t="n">
        <v>120000000</v>
      </c>
      <c r="M50" s="2"/>
      <c r="N50" s="2"/>
      <c r="O50" s="3" t="n">
        <v>29.7143001556397</v>
      </c>
      <c r="P50" s="3" t="n">
        <v>0.83789998292923</v>
      </c>
      <c r="Q50" s="3" t="n">
        <v>-1.95319998264313</v>
      </c>
      <c r="R50" s="3" t="n">
        <v>225.07258605957</v>
      </c>
      <c r="S50" s="2" t="b">
        <f aca="false">FALSE()</f>
        <v>0</v>
      </c>
      <c r="T50" s="3" t="n">
        <v>0.192</v>
      </c>
      <c r="U50" s="2" t="b">
        <f aca="false">FALSE()</f>
        <v>0</v>
      </c>
      <c r="V50" s="2" t="n">
        <v>3</v>
      </c>
      <c r="W50" s="2" t="n">
        <v>15</v>
      </c>
      <c r="X50" s="2" t="s">
        <v>101</v>
      </c>
      <c r="Y50" s="2"/>
      <c r="Z50" s="3" t="n">
        <v>0.863142220037465</v>
      </c>
      <c r="AA50" s="2" t="s">
        <v>102</v>
      </c>
      <c r="AB50" s="2" t="s">
        <v>103</v>
      </c>
      <c r="AC50" s="2" t="s">
        <v>102</v>
      </c>
      <c r="AD50" s="3" t="n">
        <v>80.2022247314453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5.1649351119995</v>
      </c>
      <c r="J51" s="3" t="n">
        <v>15.1275367736816</v>
      </c>
      <c r="K51" s="3" t="n">
        <v>0.0528885647654533</v>
      </c>
      <c r="L51" s="3" t="n">
        <v>12000000</v>
      </c>
      <c r="M51" s="2"/>
      <c r="N51" s="2"/>
      <c r="O51" s="3" t="n">
        <v>29.7143001556397</v>
      </c>
      <c r="P51" s="3" t="n">
        <v>0.83789998292923</v>
      </c>
      <c r="Q51" s="3" t="n">
        <v>-1.95319998264313</v>
      </c>
      <c r="R51" s="3" t="n">
        <v>225.07258605957</v>
      </c>
      <c r="S51" s="2" t="b">
        <f aca="false">FALSE()</f>
        <v>0</v>
      </c>
      <c r="T51" s="3" t="n">
        <v>0.192</v>
      </c>
      <c r="U51" s="2" t="b">
        <f aca="false">FALSE()</f>
        <v>0</v>
      </c>
      <c r="V51" s="2" t="n">
        <v>3</v>
      </c>
      <c r="W51" s="2" t="n">
        <v>15</v>
      </c>
      <c r="X51" s="2" t="s">
        <v>101</v>
      </c>
      <c r="Y51" s="2"/>
      <c r="Z51" s="3" t="n">
        <v>0.95622267820228</v>
      </c>
      <c r="AA51" s="2" t="s">
        <v>102</v>
      </c>
      <c r="AB51" s="2" t="s">
        <v>102</v>
      </c>
      <c r="AC51" s="2" t="s">
        <v>102</v>
      </c>
      <c r="AD51" s="3" t="n">
        <v>80.2023391723633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5.0901393890381</v>
      </c>
      <c r="J52" s="3" t="n">
        <v>15.1275367736816</v>
      </c>
      <c r="K52" s="3" t="n">
        <v>0.0528885647654533</v>
      </c>
      <c r="L52" s="3" t="n">
        <v>12000000</v>
      </c>
      <c r="M52" s="2"/>
      <c r="N52" s="2"/>
      <c r="O52" s="3" t="n">
        <v>29.7143001556397</v>
      </c>
      <c r="P52" s="3" t="n">
        <v>0.83789998292923</v>
      </c>
      <c r="Q52" s="3" t="n">
        <v>-1.95319998264313</v>
      </c>
      <c r="R52" s="3" t="n">
        <v>225.07258605957</v>
      </c>
      <c r="S52" s="2" t="b">
        <f aca="false">FALSE()</f>
        <v>0</v>
      </c>
      <c r="T52" s="3" t="n">
        <v>0.192</v>
      </c>
      <c r="U52" s="2" t="b">
        <f aca="false">FALSE()</f>
        <v>0</v>
      </c>
      <c r="V52" s="2" t="n">
        <v>3</v>
      </c>
      <c r="W52" s="2" t="n">
        <v>15</v>
      </c>
      <c r="X52" s="2" t="s">
        <v>101</v>
      </c>
      <c r="Y52" s="2"/>
      <c r="Z52" s="3" t="n">
        <v>0.969725013092565</v>
      </c>
      <c r="AA52" s="2" t="s">
        <v>102</v>
      </c>
      <c r="AB52" s="2" t="s">
        <v>102</v>
      </c>
      <c r="AC52" s="2" t="s">
        <v>102</v>
      </c>
      <c r="AD52" s="3" t="n">
        <v>80.0538024902344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7.4450550079346</v>
      </c>
      <c r="J53" s="3" t="n">
        <v>18.2199211120605</v>
      </c>
      <c r="K53" s="3" t="n">
        <v>1.09582614898682</v>
      </c>
      <c r="L53" s="3" t="n">
        <v>1200000</v>
      </c>
      <c r="M53" s="2"/>
      <c r="N53" s="2"/>
      <c r="O53" s="3" t="n">
        <v>29.7143001556397</v>
      </c>
      <c r="P53" s="3" t="n">
        <v>0.83789998292923</v>
      </c>
      <c r="Q53" s="3" t="n">
        <v>-1.95319998264313</v>
      </c>
      <c r="R53" s="3" t="n">
        <v>225.07258605957</v>
      </c>
      <c r="S53" s="2" t="b">
        <f aca="false">FALSE()</f>
        <v>0</v>
      </c>
      <c r="T53" s="3" t="n">
        <v>0.192</v>
      </c>
      <c r="U53" s="2" t="b">
        <f aca="false">FALSE()</f>
        <v>0</v>
      </c>
      <c r="V53" s="2" t="n">
        <v>3</v>
      </c>
      <c r="W53" s="2" t="n">
        <v>15</v>
      </c>
      <c r="X53" s="2" t="s">
        <v>101</v>
      </c>
      <c r="Y53" s="2"/>
      <c r="Z53" s="3" t="n">
        <v>0.96580401361207</v>
      </c>
      <c r="AA53" s="2" t="s">
        <v>102</v>
      </c>
      <c r="AB53" s="2" t="s">
        <v>102</v>
      </c>
      <c r="AC53" s="2" t="s">
        <v>103</v>
      </c>
      <c r="AD53" s="3" t="n">
        <v>80.2015686035156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8.9947872161865</v>
      </c>
      <c r="J54" s="3" t="n">
        <v>18.2199211120605</v>
      </c>
      <c r="K54" s="3" t="n">
        <v>1.09582614898682</v>
      </c>
      <c r="L54" s="3" t="n">
        <v>1200000</v>
      </c>
      <c r="M54" s="2"/>
      <c r="N54" s="2"/>
      <c r="O54" s="3" t="n">
        <v>29.7143001556397</v>
      </c>
      <c r="P54" s="3" t="n">
        <v>0.83789998292923</v>
      </c>
      <c r="Q54" s="3" t="n">
        <v>-1.95319998264313</v>
      </c>
      <c r="R54" s="3" t="n">
        <v>225.07258605957</v>
      </c>
      <c r="S54" s="2" t="b">
        <f aca="false">FALSE()</f>
        <v>0</v>
      </c>
      <c r="T54" s="3" t="n">
        <v>0.192</v>
      </c>
      <c r="U54" s="2" t="b">
        <f aca="false">FALSE()</f>
        <v>0</v>
      </c>
      <c r="V54" s="2" t="n">
        <v>3</v>
      </c>
      <c r="W54" s="2" t="n">
        <v>15</v>
      </c>
      <c r="X54" s="2" t="s">
        <v>101</v>
      </c>
      <c r="Y54" s="2"/>
      <c r="Z54" s="3" t="n">
        <v>0.945333682246399</v>
      </c>
      <c r="AA54" s="2" t="s">
        <v>102</v>
      </c>
      <c r="AB54" s="2" t="s">
        <v>102</v>
      </c>
      <c r="AC54" s="2" t="s">
        <v>103</v>
      </c>
      <c r="AD54" s="3" t="n">
        <v>80.7957229614258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 t="s">
        <v>110</v>
      </c>
      <c r="E55" s="2" t="s">
        <v>97</v>
      </c>
      <c r="F55" s="2" t="s">
        <v>111</v>
      </c>
      <c r="G55" s="2" t="s">
        <v>99</v>
      </c>
      <c r="H55" s="2" t="s">
        <v>100</v>
      </c>
      <c r="I55" s="3" t="n">
        <v>16.4200572967529</v>
      </c>
      <c r="J55" s="3" t="n">
        <v>16.4982299804688</v>
      </c>
      <c r="K55" s="3" t="n">
        <v>0.110552869737148</v>
      </c>
      <c r="L55" s="3" t="n">
        <v>6403109</v>
      </c>
      <c r="M55" s="3" t="n">
        <v>5864211</v>
      </c>
      <c r="N55" s="3" t="n">
        <v>762116.875</v>
      </c>
      <c r="O55" s="3" t="n">
        <v>29.7143001556397</v>
      </c>
      <c r="P55" s="3" t="n">
        <v>0.83789998292923</v>
      </c>
      <c r="Q55" s="3" t="n">
        <v>-1.95319998264313</v>
      </c>
      <c r="R55" s="3" t="n">
        <v>225.07258605957</v>
      </c>
      <c r="S55" s="2" t="b">
        <f aca="false">FALSE()</f>
        <v>0</v>
      </c>
      <c r="T55" s="3" t="n">
        <v>0.192</v>
      </c>
      <c r="U55" s="2" t="b">
        <f aca="false">FALSE()</f>
        <v>0</v>
      </c>
      <c r="V55" s="2" t="n">
        <v>3</v>
      </c>
      <c r="W55" s="2" t="n">
        <v>15</v>
      </c>
      <c r="X55" s="2" t="s">
        <v>101</v>
      </c>
      <c r="Y55" s="2"/>
      <c r="Z55" s="3" t="n">
        <v>0.984995250724246</v>
      </c>
      <c r="AA55" s="2" t="s">
        <v>102</v>
      </c>
      <c r="AB55" s="2" t="s">
        <v>102</v>
      </c>
      <c r="AC55" s="2" t="s">
        <v>102</v>
      </c>
      <c r="AD55" s="3" t="n">
        <v>80.4997634887695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2</v>
      </c>
      <c r="C56" s="2" t="b">
        <f aca="false">FALSE()</f>
        <v>0</v>
      </c>
      <c r="D56" s="2" t="s">
        <v>110</v>
      </c>
      <c r="E56" s="2" t="s">
        <v>97</v>
      </c>
      <c r="F56" s="2" t="s">
        <v>111</v>
      </c>
      <c r="G56" s="2" t="s">
        <v>99</v>
      </c>
      <c r="H56" s="2" t="s">
        <v>100</v>
      </c>
      <c r="I56" s="3" t="n">
        <v>16.5764026641846</v>
      </c>
      <c r="J56" s="3" t="n">
        <v>16.4982299804688</v>
      </c>
      <c r="K56" s="3" t="n">
        <v>0.110552869737148</v>
      </c>
      <c r="L56" s="3" t="n">
        <v>5325313</v>
      </c>
      <c r="M56" s="3" t="n">
        <v>5864211</v>
      </c>
      <c r="N56" s="3" t="n">
        <v>762116.875</v>
      </c>
      <c r="O56" s="3" t="n">
        <v>29.7143001556397</v>
      </c>
      <c r="P56" s="3" t="n">
        <v>0.83789998292923</v>
      </c>
      <c r="Q56" s="3" t="n">
        <v>-1.95319998264313</v>
      </c>
      <c r="R56" s="3" t="n">
        <v>225.07258605957</v>
      </c>
      <c r="S56" s="2" t="b">
        <f aca="false">FALSE()</f>
        <v>0</v>
      </c>
      <c r="T56" s="3" t="n">
        <v>0.192</v>
      </c>
      <c r="U56" s="2" t="b">
        <f aca="false">FALSE()</f>
        <v>0</v>
      </c>
      <c r="V56" s="2" t="n">
        <v>3</v>
      </c>
      <c r="W56" s="2" t="n">
        <v>15</v>
      </c>
      <c r="X56" s="2" t="s">
        <v>101</v>
      </c>
      <c r="Y56" s="2"/>
      <c r="Z56" s="3" t="n">
        <v>0.972816997347695</v>
      </c>
      <c r="AA56" s="2" t="s">
        <v>102</v>
      </c>
      <c r="AB56" s="2" t="s">
        <v>102</v>
      </c>
      <c r="AC56" s="2" t="s">
        <v>102</v>
      </c>
      <c r="AD56" s="3" t="n">
        <v>80.4997634887695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3</v>
      </c>
      <c r="C57" s="2" t="b">
        <f aca="false">FALSE()</f>
        <v>0</v>
      </c>
      <c r="D57" s="2" t="s">
        <v>114</v>
      </c>
      <c r="E57" s="2" t="s">
        <v>97</v>
      </c>
      <c r="F57" s="2" t="s">
        <v>111</v>
      </c>
      <c r="G57" s="2" t="s">
        <v>99</v>
      </c>
      <c r="H57" s="2" t="s">
        <v>100</v>
      </c>
      <c r="I57" s="3" t="n">
        <v>18.1283893585205</v>
      </c>
      <c r="J57" s="3" t="n">
        <v>18.1321983337402</v>
      </c>
      <c r="K57" s="3" t="n">
        <v>0.00538535555824637</v>
      </c>
      <c r="L57" s="3" t="n">
        <v>854591.3125</v>
      </c>
      <c r="M57" s="3" t="n">
        <v>850772.0625</v>
      </c>
      <c r="N57" s="3" t="n">
        <v>5401.2353515625</v>
      </c>
      <c r="O57" s="3" t="n">
        <v>29.7143001556397</v>
      </c>
      <c r="P57" s="3" t="n">
        <v>0.83789998292923</v>
      </c>
      <c r="Q57" s="3" t="n">
        <v>-1.95319998264313</v>
      </c>
      <c r="R57" s="3" t="n">
        <v>225.07258605957</v>
      </c>
      <c r="S57" s="2" t="b">
        <f aca="false">FALSE()</f>
        <v>0</v>
      </c>
      <c r="T57" s="3" t="n">
        <v>0.192</v>
      </c>
      <c r="U57" s="2" t="b">
        <f aca="false">FALSE()</f>
        <v>0</v>
      </c>
      <c r="V57" s="2" t="n">
        <v>3</v>
      </c>
      <c r="W57" s="2" t="n">
        <v>15</v>
      </c>
      <c r="X57" s="2" t="s">
        <v>101</v>
      </c>
      <c r="Y57" s="2"/>
      <c r="Z57" s="3" t="n">
        <v>0.965880287803211</v>
      </c>
      <c r="AA57" s="2" t="s">
        <v>103</v>
      </c>
      <c r="AB57" s="2" t="s">
        <v>102</v>
      </c>
      <c r="AC57" s="2" t="s">
        <v>102</v>
      </c>
      <c r="AD57" s="3" t="n">
        <v>81.0955657958984</v>
      </c>
      <c r="AE57" s="3" t="n">
        <v>77.8275146484375</v>
      </c>
      <c r="AF57" s="3" t="n">
        <v>87.6316680908203</v>
      </c>
      <c r="AG57" s="3" t="n">
        <v>66.6864471435547</v>
      </c>
    </row>
    <row r="58" customFormat="false" ht="12.75" hidden="false" customHeight="false" outlineLevel="0" collapsed="false">
      <c r="A58" s="1" t="n">
        <v>10</v>
      </c>
      <c r="B58" s="1" t="s">
        <v>115</v>
      </c>
      <c r="C58" s="2" t="b">
        <f aca="false">FALSE()</f>
        <v>0</v>
      </c>
      <c r="D58" s="2" t="s">
        <v>114</v>
      </c>
      <c r="E58" s="2" t="s">
        <v>97</v>
      </c>
      <c r="F58" s="2" t="s">
        <v>111</v>
      </c>
      <c r="G58" s="2" t="s">
        <v>99</v>
      </c>
      <c r="H58" s="2" t="s">
        <v>100</v>
      </c>
      <c r="I58" s="3" t="n">
        <v>18.1360054016113</v>
      </c>
      <c r="J58" s="3" t="n">
        <v>18.1321983337402</v>
      </c>
      <c r="K58" s="3" t="n">
        <v>0.00538535555824637</v>
      </c>
      <c r="L58" s="3" t="n">
        <v>846952.8125</v>
      </c>
      <c r="M58" s="3" t="n">
        <v>850772.0625</v>
      </c>
      <c r="N58" s="3" t="n">
        <v>5401.2353515625</v>
      </c>
      <c r="O58" s="3" t="n">
        <v>29.7143001556397</v>
      </c>
      <c r="P58" s="3" t="n">
        <v>0.83789998292923</v>
      </c>
      <c r="Q58" s="3" t="n">
        <v>-1.95319998264313</v>
      </c>
      <c r="R58" s="3" t="n">
        <v>225.07258605957</v>
      </c>
      <c r="S58" s="2" t="b">
        <f aca="false">FALSE()</f>
        <v>0</v>
      </c>
      <c r="T58" s="3" t="n">
        <v>0.192</v>
      </c>
      <c r="U58" s="2" t="b">
        <f aca="false">FALSE()</f>
        <v>0</v>
      </c>
      <c r="V58" s="2" t="n">
        <v>3</v>
      </c>
      <c r="W58" s="2" t="n">
        <v>15</v>
      </c>
      <c r="X58" s="2" t="s">
        <v>101</v>
      </c>
      <c r="Y58" s="2"/>
      <c r="Z58" s="3" t="n">
        <v>0.969588201855924</v>
      </c>
      <c r="AA58" s="2" t="s">
        <v>103</v>
      </c>
      <c r="AB58" s="2" t="s">
        <v>102</v>
      </c>
      <c r="AC58" s="2" t="s">
        <v>102</v>
      </c>
      <c r="AD58" s="3" t="n">
        <v>81.0955657958984</v>
      </c>
      <c r="AE58" s="3" t="n">
        <v>77.8275146484375</v>
      </c>
      <c r="AF58" s="3" t="n">
        <v>64.0125885009766</v>
      </c>
      <c r="AG58" s="3" t="n">
        <v>90.4540710449219</v>
      </c>
    </row>
    <row r="59" customFormat="false" ht="12.75" hidden="false" customHeight="false" outlineLevel="0" collapsed="false">
      <c r="A59" s="1" t="n">
        <v>11</v>
      </c>
      <c r="B59" s="1" t="s">
        <v>116</v>
      </c>
      <c r="C59" s="2" t="b">
        <f aca="false">FALSE()</f>
        <v>0</v>
      </c>
      <c r="D59" s="2" t="s">
        <v>117</v>
      </c>
      <c r="E59" s="2" t="s">
        <v>97</v>
      </c>
      <c r="F59" s="2" t="s">
        <v>111</v>
      </c>
      <c r="G59" s="2" t="s">
        <v>99</v>
      </c>
      <c r="H59" s="2" t="s">
        <v>100</v>
      </c>
      <c r="I59" s="3" t="n">
        <v>16.8079853057861</v>
      </c>
      <c r="J59" s="3" t="n">
        <v>16.9075775146484</v>
      </c>
      <c r="K59" s="3" t="n">
        <v>0.14084330201149</v>
      </c>
      <c r="L59" s="3" t="n">
        <v>4053026</v>
      </c>
      <c r="M59" s="3" t="n">
        <v>3628916.5</v>
      </c>
      <c r="N59" s="3" t="n">
        <v>599781.5625</v>
      </c>
      <c r="O59" s="3" t="n">
        <v>29.7143001556397</v>
      </c>
      <c r="P59" s="3" t="n">
        <v>0.83789998292923</v>
      </c>
      <c r="Q59" s="3" t="n">
        <v>-1.95319998264313</v>
      </c>
      <c r="R59" s="3" t="n">
        <v>225.07258605957</v>
      </c>
      <c r="S59" s="2" t="b">
        <f aca="false">FALSE()</f>
        <v>0</v>
      </c>
      <c r="T59" s="3" t="n">
        <v>0.192</v>
      </c>
      <c r="U59" s="2" t="b">
        <f aca="false">FALSE()</f>
        <v>0</v>
      </c>
      <c r="V59" s="2" t="n">
        <v>3</v>
      </c>
      <c r="W59" s="2" t="n">
        <v>15</v>
      </c>
      <c r="X59" s="2" t="s">
        <v>101</v>
      </c>
      <c r="Y59" s="2"/>
      <c r="Z59" s="3" t="n">
        <v>0.964953533134958</v>
      </c>
      <c r="AA59" s="2" t="s">
        <v>102</v>
      </c>
      <c r="AB59" s="2" t="s">
        <v>102</v>
      </c>
      <c r="AC59" s="2" t="s">
        <v>102</v>
      </c>
      <c r="AD59" s="3" t="n">
        <v>80.7970581054688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8</v>
      </c>
      <c r="C60" s="2" t="b">
        <f aca="false">FALSE()</f>
        <v>0</v>
      </c>
      <c r="D60" s="2" t="s">
        <v>117</v>
      </c>
      <c r="E60" s="2" t="s">
        <v>97</v>
      </c>
      <c r="F60" s="2" t="s">
        <v>111</v>
      </c>
      <c r="G60" s="2" t="s">
        <v>99</v>
      </c>
      <c r="H60" s="2" t="s">
        <v>100</v>
      </c>
      <c r="I60" s="3" t="n">
        <v>17.0071678161621</v>
      </c>
      <c r="J60" s="3" t="n">
        <v>16.9075775146484</v>
      </c>
      <c r="K60" s="3" t="n">
        <v>0.14084330201149</v>
      </c>
      <c r="L60" s="3" t="n">
        <v>3204806.75</v>
      </c>
      <c r="M60" s="3" t="n">
        <v>3628916.5</v>
      </c>
      <c r="N60" s="3" t="n">
        <v>599781.5625</v>
      </c>
      <c r="O60" s="3" t="n">
        <v>29.7143001556397</v>
      </c>
      <c r="P60" s="3" t="n">
        <v>0.83789998292923</v>
      </c>
      <c r="Q60" s="3" t="n">
        <v>-1.95319998264313</v>
      </c>
      <c r="R60" s="3" t="n">
        <v>225.07258605957</v>
      </c>
      <c r="S60" s="2" t="b">
        <f aca="false">FALSE()</f>
        <v>0</v>
      </c>
      <c r="T60" s="3" t="n">
        <v>0.192</v>
      </c>
      <c r="U60" s="2" t="b">
        <f aca="false">FALSE()</f>
        <v>0</v>
      </c>
      <c r="V60" s="2" t="n">
        <v>3</v>
      </c>
      <c r="W60" s="2" t="n">
        <v>15</v>
      </c>
      <c r="X60" s="2" t="s">
        <v>101</v>
      </c>
      <c r="Y60" s="2"/>
      <c r="Z60" s="3" t="n">
        <v>0.960145942606921</v>
      </c>
      <c r="AA60" s="2" t="s">
        <v>102</v>
      </c>
      <c r="AB60" s="2" t="s">
        <v>102</v>
      </c>
      <c r="AC60" s="2" t="s">
        <v>102</v>
      </c>
      <c r="AD60" s="3" t="n">
        <v>80.6485137939453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9</v>
      </c>
      <c r="C61" s="2" t="b">
        <f aca="false">FALSE()</f>
        <v>0</v>
      </c>
      <c r="D61" s="2" t="s">
        <v>120</v>
      </c>
      <c r="E61" s="2" t="s">
        <v>97</v>
      </c>
      <c r="F61" s="2" t="s">
        <v>111</v>
      </c>
      <c r="G61" s="2" t="s">
        <v>99</v>
      </c>
      <c r="H61" s="2" t="s">
        <v>100</v>
      </c>
      <c r="I61" s="3" t="n">
        <v>17.3445949554443</v>
      </c>
      <c r="J61" s="3" t="n">
        <v>17.1541404724121</v>
      </c>
      <c r="K61" s="3" t="n">
        <v>0.269343316555023</v>
      </c>
      <c r="L61" s="3" t="n">
        <v>2153008.75</v>
      </c>
      <c r="M61" s="3" t="n">
        <v>2763188.25</v>
      </c>
      <c r="N61" s="3" t="n">
        <v>862924.125</v>
      </c>
      <c r="O61" s="3" t="n">
        <v>29.7143001556397</v>
      </c>
      <c r="P61" s="3" t="n">
        <v>0.83789998292923</v>
      </c>
      <c r="Q61" s="3" t="n">
        <v>-1.95319998264313</v>
      </c>
      <c r="R61" s="3" t="n">
        <v>225.07258605957</v>
      </c>
      <c r="S61" s="2" t="b">
        <f aca="false">FALSE()</f>
        <v>0</v>
      </c>
      <c r="T61" s="3" t="n">
        <v>0.192</v>
      </c>
      <c r="U61" s="2" t="b">
        <f aca="false">FALSE()</f>
        <v>0</v>
      </c>
      <c r="V61" s="2" t="n">
        <v>3</v>
      </c>
      <c r="W61" s="2" t="n">
        <v>15</v>
      </c>
      <c r="X61" s="2" t="s">
        <v>101</v>
      </c>
      <c r="Y61" s="2"/>
      <c r="Z61" s="3" t="n">
        <v>0.956118733465375</v>
      </c>
      <c r="AA61" s="2" t="s">
        <v>102</v>
      </c>
      <c r="AB61" s="2" t="s">
        <v>102</v>
      </c>
      <c r="AC61" s="2" t="s">
        <v>102</v>
      </c>
      <c r="AD61" s="3" t="n">
        <v>80.3507690429688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1</v>
      </c>
      <c r="C62" s="2" t="b">
        <f aca="false">FALSE()</f>
        <v>0</v>
      </c>
      <c r="D62" s="2" t="s">
        <v>120</v>
      </c>
      <c r="E62" s="2" t="s">
        <v>97</v>
      </c>
      <c r="F62" s="2" t="s">
        <v>111</v>
      </c>
      <c r="G62" s="2" t="s">
        <v>99</v>
      </c>
      <c r="H62" s="2" t="s">
        <v>100</v>
      </c>
      <c r="I62" s="3" t="n">
        <v>16.9636859893799</v>
      </c>
      <c r="J62" s="3" t="n">
        <v>17.1541404724121</v>
      </c>
      <c r="K62" s="3" t="n">
        <v>0.269343316555023</v>
      </c>
      <c r="L62" s="3" t="n">
        <v>3373367.75</v>
      </c>
      <c r="M62" s="3" t="n">
        <v>2763188.25</v>
      </c>
      <c r="N62" s="3" t="n">
        <v>862924.125</v>
      </c>
      <c r="O62" s="3" t="n">
        <v>29.7143001556397</v>
      </c>
      <c r="P62" s="3" t="n">
        <v>0.83789998292923</v>
      </c>
      <c r="Q62" s="3" t="n">
        <v>-1.95319998264313</v>
      </c>
      <c r="R62" s="3" t="n">
        <v>225.07258605957</v>
      </c>
      <c r="S62" s="2" t="b">
        <f aca="false">FALSE()</f>
        <v>0</v>
      </c>
      <c r="T62" s="3" t="n">
        <v>0.192</v>
      </c>
      <c r="U62" s="2" t="b">
        <f aca="false">FALSE()</f>
        <v>0</v>
      </c>
      <c r="V62" s="2" t="n">
        <v>3</v>
      </c>
      <c r="W62" s="2" t="n">
        <v>15</v>
      </c>
      <c r="X62" s="2" t="s">
        <v>101</v>
      </c>
      <c r="Y62" s="2"/>
      <c r="Z62" s="3" t="n">
        <v>0.965823994889826</v>
      </c>
      <c r="AA62" s="2" t="s">
        <v>102</v>
      </c>
      <c r="AB62" s="2" t="s">
        <v>102</v>
      </c>
      <c r="AC62" s="2" t="s">
        <v>102</v>
      </c>
      <c r="AD62" s="3" t="n">
        <v>80.2022247314453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2</v>
      </c>
      <c r="C63" s="2" t="b">
        <f aca="false">FALSE()</f>
        <v>0</v>
      </c>
      <c r="D63" s="2" t="s">
        <v>123</v>
      </c>
      <c r="E63" s="2" t="s">
        <v>97</v>
      </c>
      <c r="F63" s="2" t="s">
        <v>111</v>
      </c>
      <c r="G63" s="2" t="s">
        <v>99</v>
      </c>
      <c r="H63" s="2" t="s">
        <v>100</v>
      </c>
      <c r="I63" s="3" t="n">
        <v>16.8539543151855</v>
      </c>
      <c r="J63" s="3" t="n">
        <v>16.5081939697266</v>
      </c>
      <c r="K63" s="3" t="n">
        <v>0.488977611064911</v>
      </c>
      <c r="L63" s="3" t="n">
        <v>3839230.25</v>
      </c>
      <c r="M63" s="3" t="n">
        <v>6257301.5</v>
      </c>
      <c r="N63" s="3" t="n">
        <v>3419669.25</v>
      </c>
      <c r="O63" s="3" t="n">
        <v>29.7143001556397</v>
      </c>
      <c r="P63" s="3" t="n">
        <v>0.83789998292923</v>
      </c>
      <c r="Q63" s="3" t="n">
        <v>-1.95319998264313</v>
      </c>
      <c r="R63" s="3" t="n">
        <v>225.07258605957</v>
      </c>
      <c r="S63" s="2" t="b">
        <f aca="false">FALSE()</f>
        <v>0</v>
      </c>
      <c r="T63" s="3" t="n">
        <v>0.192</v>
      </c>
      <c r="U63" s="2" t="b">
        <f aca="false">FALSE()</f>
        <v>0</v>
      </c>
      <c r="V63" s="2" t="n">
        <v>3</v>
      </c>
      <c r="W63" s="2" t="n">
        <v>15</v>
      </c>
      <c r="X63" s="2" t="s">
        <v>101</v>
      </c>
      <c r="Y63" s="2"/>
      <c r="Z63" s="3" t="n">
        <v>0.959545915605477</v>
      </c>
      <c r="AA63" s="2" t="s">
        <v>103</v>
      </c>
      <c r="AB63" s="2" t="s">
        <v>102</v>
      </c>
      <c r="AC63" s="2" t="s">
        <v>102</v>
      </c>
      <c r="AD63" s="3" t="n">
        <v>80.4994201660156</v>
      </c>
      <c r="AE63" s="3" t="n">
        <v>77.2315368652344</v>
      </c>
      <c r="AF63" s="3" t="n">
        <v>66.833740234375</v>
      </c>
      <c r="AG63" s="2"/>
    </row>
    <row r="64" customFormat="false" ht="12.75" hidden="false" customHeight="false" outlineLevel="0" collapsed="false">
      <c r="A64" s="1" t="n">
        <v>16</v>
      </c>
      <c r="B64" s="1" t="s">
        <v>124</v>
      </c>
      <c r="C64" s="2" t="b">
        <f aca="false">FALSE()</f>
        <v>0</v>
      </c>
      <c r="D64" s="2" t="s">
        <v>123</v>
      </c>
      <c r="E64" s="2" t="s">
        <v>97</v>
      </c>
      <c r="F64" s="2" t="s">
        <v>111</v>
      </c>
      <c r="G64" s="2" t="s">
        <v>99</v>
      </c>
      <c r="H64" s="2" t="s">
        <v>100</v>
      </c>
      <c r="I64" s="3" t="n">
        <v>16.1624355316162</v>
      </c>
      <c r="J64" s="3" t="n">
        <v>16.5081939697266</v>
      </c>
      <c r="K64" s="3" t="n">
        <v>0.488977611064911</v>
      </c>
      <c r="L64" s="3" t="n">
        <v>8675373</v>
      </c>
      <c r="M64" s="3" t="n">
        <v>6257301.5</v>
      </c>
      <c r="N64" s="3" t="n">
        <v>3419669.25</v>
      </c>
      <c r="O64" s="3" t="n">
        <v>29.7143001556397</v>
      </c>
      <c r="P64" s="3" t="n">
        <v>0.83789998292923</v>
      </c>
      <c r="Q64" s="3" t="n">
        <v>-1.95319998264313</v>
      </c>
      <c r="R64" s="3" t="n">
        <v>225.07258605957</v>
      </c>
      <c r="S64" s="2" t="b">
        <f aca="false">FALSE()</f>
        <v>0</v>
      </c>
      <c r="T64" s="3" t="n">
        <v>0.192</v>
      </c>
      <c r="U64" s="2" t="b">
        <f aca="false">FALSE()</f>
        <v>0</v>
      </c>
      <c r="V64" s="2" t="n">
        <v>3</v>
      </c>
      <c r="W64" s="2" t="n">
        <v>15</v>
      </c>
      <c r="X64" s="2" t="s">
        <v>101</v>
      </c>
      <c r="Y64" s="2"/>
      <c r="Z64" s="3" t="n">
        <v>0.965089943181747</v>
      </c>
      <c r="AA64" s="2" t="s">
        <v>103</v>
      </c>
      <c r="AB64" s="2" t="s">
        <v>102</v>
      </c>
      <c r="AC64" s="2" t="s">
        <v>102</v>
      </c>
      <c r="AD64" s="3" t="n">
        <v>80.4994201660156</v>
      </c>
      <c r="AE64" s="3" t="n">
        <v>77.2315368652344</v>
      </c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5</v>
      </c>
      <c r="C65" s="2" t="b">
        <f aca="false">FALSE()</f>
        <v>0</v>
      </c>
      <c r="D65" s="2" t="s">
        <v>126</v>
      </c>
      <c r="E65" s="2" t="s">
        <v>97</v>
      </c>
      <c r="F65" s="2" t="s">
        <v>111</v>
      </c>
      <c r="G65" s="2" t="s">
        <v>99</v>
      </c>
      <c r="H65" s="2" t="s">
        <v>100</v>
      </c>
      <c r="I65" s="3" t="n">
        <v>16.635871887207</v>
      </c>
      <c r="J65" s="3" t="n">
        <v>16.6514720916748</v>
      </c>
      <c r="K65" s="3" t="n">
        <v>0.0220620203763247</v>
      </c>
      <c r="L65" s="3" t="n">
        <v>4964758</v>
      </c>
      <c r="M65" s="3" t="n">
        <v>4875111</v>
      </c>
      <c r="N65" s="3" t="n">
        <v>126780</v>
      </c>
      <c r="O65" s="3" t="n">
        <v>29.7143001556397</v>
      </c>
      <c r="P65" s="3" t="n">
        <v>0.83789998292923</v>
      </c>
      <c r="Q65" s="3" t="n">
        <v>-1.95319998264313</v>
      </c>
      <c r="R65" s="3" t="n">
        <v>225.07258605957</v>
      </c>
      <c r="S65" s="2" t="b">
        <f aca="false">FALSE()</f>
        <v>0</v>
      </c>
      <c r="T65" s="3" t="n">
        <v>0.192</v>
      </c>
      <c r="U65" s="2" t="b">
        <f aca="false">FALSE()</f>
        <v>0</v>
      </c>
      <c r="V65" s="2" t="n">
        <v>3</v>
      </c>
      <c r="W65" s="2" t="n">
        <v>15</v>
      </c>
      <c r="X65" s="2" t="s">
        <v>101</v>
      </c>
      <c r="Y65" s="2"/>
      <c r="Z65" s="3" t="n">
        <v>0.97995065304597</v>
      </c>
      <c r="AA65" s="2" t="s">
        <v>102</v>
      </c>
      <c r="AB65" s="2" t="s">
        <v>102</v>
      </c>
      <c r="AC65" s="2" t="s">
        <v>102</v>
      </c>
      <c r="AD65" s="3" t="n">
        <v>80.4986419677734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7</v>
      </c>
      <c r="C66" s="2" t="b">
        <f aca="false">FALSE()</f>
        <v>0</v>
      </c>
      <c r="D66" s="2" t="s">
        <v>126</v>
      </c>
      <c r="E66" s="2" t="s">
        <v>97</v>
      </c>
      <c r="F66" s="2" t="s">
        <v>111</v>
      </c>
      <c r="G66" s="2" t="s">
        <v>99</v>
      </c>
      <c r="H66" s="2" t="s">
        <v>100</v>
      </c>
      <c r="I66" s="3" t="n">
        <v>16.6670722961426</v>
      </c>
      <c r="J66" s="3" t="n">
        <v>16.6514720916748</v>
      </c>
      <c r="K66" s="3" t="n">
        <v>0.0220620203763247</v>
      </c>
      <c r="L66" s="3" t="n">
        <v>4785464</v>
      </c>
      <c r="M66" s="3" t="n">
        <v>4875111</v>
      </c>
      <c r="N66" s="3" t="n">
        <v>126780</v>
      </c>
      <c r="O66" s="3" t="n">
        <v>29.7143001556397</v>
      </c>
      <c r="P66" s="3" t="n">
        <v>0.83789998292923</v>
      </c>
      <c r="Q66" s="3" t="n">
        <v>-1.95319998264313</v>
      </c>
      <c r="R66" s="3" t="n">
        <v>225.07258605957</v>
      </c>
      <c r="S66" s="2" t="b">
        <f aca="false">FALSE()</f>
        <v>0</v>
      </c>
      <c r="T66" s="3" t="n">
        <v>0.192</v>
      </c>
      <c r="U66" s="2" t="b">
        <f aca="false">FALSE()</f>
        <v>0</v>
      </c>
      <c r="V66" s="2" t="n">
        <v>3</v>
      </c>
      <c r="W66" s="2" t="n">
        <v>15</v>
      </c>
      <c r="X66" s="2" t="s">
        <v>101</v>
      </c>
      <c r="Y66" s="2"/>
      <c r="Z66" s="3" t="n">
        <v>0.97037454992525</v>
      </c>
      <c r="AA66" s="2" t="s">
        <v>102</v>
      </c>
      <c r="AB66" s="2" t="s">
        <v>102</v>
      </c>
      <c r="AC66" s="2" t="s">
        <v>102</v>
      </c>
      <c r="AD66" s="3" t="n">
        <v>80.4986419677734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8</v>
      </c>
      <c r="C67" s="2" t="b">
        <f aca="false">FALSE()</f>
        <v>0</v>
      </c>
      <c r="D67" s="2" t="s">
        <v>129</v>
      </c>
      <c r="E67" s="2" t="s">
        <v>97</v>
      </c>
      <c r="F67" s="2" t="s">
        <v>111</v>
      </c>
      <c r="G67" s="2" t="s">
        <v>99</v>
      </c>
      <c r="H67" s="2" t="s">
        <v>100</v>
      </c>
      <c r="I67" s="3" t="n">
        <v>15.7589778900146</v>
      </c>
      <c r="J67" s="3" t="n">
        <v>15.784782409668</v>
      </c>
      <c r="K67" s="3" t="n">
        <v>0.0364924259483814</v>
      </c>
      <c r="L67" s="3" t="n">
        <v>13958879</v>
      </c>
      <c r="M67" s="3" t="n">
        <v>13546912</v>
      </c>
      <c r="N67" s="3" t="n">
        <v>582610</v>
      </c>
      <c r="O67" s="3" t="n">
        <v>29.7143001556397</v>
      </c>
      <c r="P67" s="3" t="n">
        <v>0.83789998292923</v>
      </c>
      <c r="Q67" s="3" t="n">
        <v>-1.95319998264313</v>
      </c>
      <c r="R67" s="3" t="n">
        <v>225.07258605957</v>
      </c>
      <c r="S67" s="2" t="b">
        <f aca="false">FALSE()</f>
        <v>0</v>
      </c>
      <c r="T67" s="3" t="n">
        <v>0.192</v>
      </c>
      <c r="U67" s="2" t="b">
        <f aca="false">FALSE()</f>
        <v>0</v>
      </c>
      <c r="V67" s="2" t="n">
        <v>3</v>
      </c>
      <c r="W67" s="2" t="n">
        <v>15</v>
      </c>
      <c r="X67" s="2" t="s">
        <v>101</v>
      </c>
      <c r="Y67" s="2"/>
      <c r="Z67" s="3" t="n">
        <v>0.975385662962955</v>
      </c>
      <c r="AA67" s="2" t="s">
        <v>102</v>
      </c>
      <c r="AB67" s="2" t="s">
        <v>102</v>
      </c>
      <c r="AC67" s="2" t="s">
        <v>102</v>
      </c>
      <c r="AD67" s="3" t="n">
        <v>80.4997634887695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0</v>
      </c>
      <c r="C68" s="2" t="b">
        <f aca="false">FALSE()</f>
        <v>0</v>
      </c>
      <c r="D68" s="2" t="s">
        <v>129</v>
      </c>
      <c r="E68" s="2" t="s">
        <v>97</v>
      </c>
      <c r="F68" s="2" t="s">
        <v>111</v>
      </c>
      <c r="G68" s="2" t="s">
        <v>99</v>
      </c>
      <c r="H68" s="2" t="s">
        <v>100</v>
      </c>
      <c r="I68" s="3" t="n">
        <v>15.810585975647</v>
      </c>
      <c r="J68" s="3" t="n">
        <v>15.784782409668</v>
      </c>
      <c r="K68" s="3" t="n">
        <v>0.0364924259483814</v>
      </c>
      <c r="L68" s="3" t="n">
        <v>13134944</v>
      </c>
      <c r="M68" s="3" t="n">
        <v>13546912</v>
      </c>
      <c r="N68" s="3" t="n">
        <v>582610</v>
      </c>
      <c r="O68" s="3" t="n">
        <v>29.7143001556397</v>
      </c>
      <c r="P68" s="3" t="n">
        <v>0.83789998292923</v>
      </c>
      <c r="Q68" s="3" t="n">
        <v>-1.95319998264313</v>
      </c>
      <c r="R68" s="3" t="n">
        <v>225.07258605957</v>
      </c>
      <c r="S68" s="2" t="b">
        <f aca="false">FALSE()</f>
        <v>0</v>
      </c>
      <c r="T68" s="3" t="n">
        <v>0.192</v>
      </c>
      <c r="U68" s="2" t="b">
        <f aca="false">FALSE()</f>
        <v>0</v>
      </c>
      <c r="V68" s="2" t="n">
        <v>3</v>
      </c>
      <c r="W68" s="2" t="n">
        <v>15</v>
      </c>
      <c r="X68" s="2" t="s">
        <v>101</v>
      </c>
      <c r="Y68" s="2"/>
      <c r="Z68" s="3" t="n">
        <v>0.982488022870991</v>
      </c>
      <c r="AA68" s="2" t="s">
        <v>102</v>
      </c>
      <c r="AB68" s="2" t="s">
        <v>102</v>
      </c>
      <c r="AC68" s="2" t="s">
        <v>102</v>
      </c>
      <c r="AD68" s="3" t="n">
        <v>80.4997634887695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1</v>
      </c>
      <c r="C69" s="2" t="b">
        <f aca="false">FALSE()</f>
        <v>0</v>
      </c>
      <c r="D69" s="2" t="s">
        <v>132</v>
      </c>
      <c r="E69" s="2" t="s">
        <v>97</v>
      </c>
      <c r="F69" s="2" t="s">
        <v>111</v>
      </c>
      <c r="G69" s="2" t="s">
        <v>99</v>
      </c>
      <c r="H69" s="2" t="s">
        <v>100</v>
      </c>
      <c r="I69" s="3" t="n">
        <v>16.4375095367432</v>
      </c>
      <c r="J69" s="3" t="n">
        <v>16.5453948974609</v>
      </c>
      <c r="K69" s="3" t="n">
        <v>0.15257428586483</v>
      </c>
      <c r="L69" s="3" t="n">
        <v>6272717</v>
      </c>
      <c r="M69" s="3" t="n">
        <v>5568307</v>
      </c>
      <c r="N69" s="3" t="n">
        <v>996186.1875</v>
      </c>
      <c r="O69" s="3" t="n">
        <v>29.7143001556397</v>
      </c>
      <c r="P69" s="3" t="n">
        <v>0.83789998292923</v>
      </c>
      <c r="Q69" s="3" t="n">
        <v>-1.95319998264313</v>
      </c>
      <c r="R69" s="3" t="n">
        <v>225.07258605957</v>
      </c>
      <c r="S69" s="2" t="b">
        <f aca="false">FALSE()</f>
        <v>0</v>
      </c>
      <c r="T69" s="3" t="n">
        <v>0.192</v>
      </c>
      <c r="U69" s="2" t="b">
        <f aca="false">FALSE()</f>
        <v>0</v>
      </c>
      <c r="V69" s="2" t="n">
        <v>3</v>
      </c>
      <c r="W69" s="2" t="n">
        <v>15</v>
      </c>
      <c r="X69" s="2" t="s">
        <v>101</v>
      </c>
      <c r="Y69" s="2"/>
      <c r="Z69" s="3" t="n">
        <v>0.965244136841313</v>
      </c>
      <c r="AA69" s="2" t="s">
        <v>102</v>
      </c>
      <c r="AB69" s="2" t="s">
        <v>102</v>
      </c>
      <c r="AC69" s="2" t="s">
        <v>102</v>
      </c>
      <c r="AD69" s="3" t="n">
        <v>80.6499252319336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3</v>
      </c>
      <c r="C70" s="2" t="b">
        <f aca="false">FALSE()</f>
        <v>0</v>
      </c>
      <c r="D70" s="2" t="s">
        <v>132</v>
      </c>
      <c r="E70" s="2" t="s">
        <v>97</v>
      </c>
      <c r="F70" s="2" t="s">
        <v>111</v>
      </c>
      <c r="G70" s="2" t="s">
        <v>99</v>
      </c>
      <c r="H70" s="2" t="s">
        <v>100</v>
      </c>
      <c r="I70" s="3" t="n">
        <v>16.6532821655273</v>
      </c>
      <c r="J70" s="3" t="n">
        <v>16.5453948974609</v>
      </c>
      <c r="K70" s="3" t="n">
        <v>0.15257428586483</v>
      </c>
      <c r="L70" s="3" t="n">
        <v>4863897</v>
      </c>
      <c r="M70" s="3" t="n">
        <v>5568307</v>
      </c>
      <c r="N70" s="3" t="n">
        <v>996186.1875</v>
      </c>
      <c r="O70" s="3" t="n">
        <v>29.7143001556397</v>
      </c>
      <c r="P70" s="3" t="n">
        <v>0.83789998292923</v>
      </c>
      <c r="Q70" s="3" t="n">
        <v>-1.95319998264313</v>
      </c>
      <c r="R70" s="3" t="n">
        <v>225.07258605957</v>
      </c>
      <c r="S70" s="2" t="b">
        <f aca="false">FALSE()</f>
        <v>0</v>
      </c>
      <c r="T70" s="3" t="n">
        <v>0.192</v>
      </c>
      <c r="U70" s="2" t="b">
        <f aca="false">FALSE()</f>
        <v>0</v>
      </c>
      <c r="V70" s="2" t="n">
        <v>3</v>
      </c>
      <c r="W70" s="2" t="n">
        <v>15</v>
      </c>
      <c r="X70" s="2" t="s">
        <v>101</v>
      </c>
      <c r="Y70" s="2"/>
      <c r="Z70" s="3" t="n">
        <v>0.976961842625266</v>
      </c>
      <c r="AA70" s="2" t="s">
        <v>103</v>
      </c>
      <c r="AB70" s="2" t="s">
        <v>102</v>
      </c>
      <c r="AC70" s="2" t="s">
        <v>102</v>
      </c>
      <c r="AD70" s="3" t="n">
        <v>80.5013732910156</v>
      </c>
      <c r="AE70" s="3" t="n">
        <v>77.6789703369141</v>
      </c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4</v>
      </c>
      <c r="C71" s="2" t="b">
        <f aca="false">FALSE()</f>
        <v>0</v>
      </c>
      <c r="D71" s="2" t="s">
        <v>135</v>
      </c>
      <c r="E71" s="2" t="s">
        <v>97</v>
      </c>
      <c r="F71" s="2" t="s">
        <v>111</v>
      </c>
      <c r="G71" s="2" t="s">
        <v>99</v>
      </c>
      <c r="H71" s="2" t="s">
        <v>100</v>
      </c>
      <c r="I71" s="3" t="n">
        <v>15.8122491836548</v>
      </c>
      <c r="J71" s="3" t="n">
        <v>15.8533897399902</v>
      </c>
      <c r="K71" s="3" t="n">
        <v>0.058182206004858</v>
      </c>
      <c r="L71" s="3" t="n">
        <v>13109216</v>
      </c>
      <c r="M71" s="3" t="n">
        <v>12503278</v>
      </c>
      <c r="N71" s="3" t="n">
        <v>856925</v>
      </c>
      <c r="O71" s="3" t="n">
        <v>29.7143001556397</v>
      </c>
      <c r="P71" s="3" t="n">
        <v>0.83789998292923</v>
      </c>
      <c r="Q71" s="3" t="n">
        <v>-1.95319998264313</v>
      </c>
      <c r="R71" s="3" t="n">
        <v>225.07258605957</v>
      </c>
      <c r="S71" s="2" t="b">
        <f aca="false">FALSE()</f>
        <v>0</v>
      </c>
      <c r="T71" s="3" t="n">
        <v>0.192</v>
      </c>
      <c r="U71" s="2" t="b">
        <f aca="false">FALSE()</f>
        <v>0</v>
      </c>
      <c r="V71" s="2" t="n">
        <v>3</v>
      </c>
      <c r="W71" s="2" t="n">
        <v>15</v>
      </c>
      <c r="X71" s="2" t="s">
        <v>101</v>
      </c>
      <c r="Y71" s="2"/>
      <c r="Z71" s="3" t="n">
        <v>0.969681889832016</v>
      </c>
      <c r="AA71" s="2" t="s">
        <v>102</v>
      </c>
      <c r="AB71" s="2" t="s">
        <v>102</v>
      </c>
      <c r="AC71" s="2" t="s">
        <v>102</v>
      </c>
      <c r="AD71" s="3" t="n">
        <v>80.3514251708984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6</v>
      </c>
      <c r="C72" s="2" t="b">
        <f aca="false">FALSE()</f>
        <v>0</v>
      </c>
      <c r="D72" s="2" t="s">
        <v>135</v>
      </c>
      <c r="E72" s="2" t="s">
        <v>97</v>
      </c>
      <c r="F72" s="2" t="s">
        <v>111</v>
      </c>
      <c r="G72" s="2" t="s">
        <v>99</v>
      </c>
      <c r="H72" s="2" t="s">
        <v>100</v>
      </c>
      <c r="I72" s="3" t="n">
        <v>15.89453125</v>
      </c>
      <c r="J72" s="3" t="n">
        <v>15.8533897399902</v>
      </c>
      <c r="K72" s="3" t="n">
        <v>0.058182206004858</v>
      </c>
      <c r="L72" s="3" t="n">
        <v>11897341</v>
      </c>
      <c r="M72" s="3" t="n">
        <v>12503278</v>
      </c>
      <c r="N72" s="3" t="n">
        <v>856925</v>
      </c>
      <c r="O72" s="3" t="n">
        <v>29.7143001556397</v>
      </c>
      <c r="P72" s="3" t="n">
        <v>0.83789998292923</v>
      </c>
      <c r="Q72" s="3" t="n">
        <v>-1.95319998264313</v>
      </c>
      <c r="R72" s="3" t="n">
        <v>225.07258605957</v>
      </c>
      <c r="S72" s="2" t="b">
        <f aca="false">FALSE()</f>
        <v>0</v>
      </c>
      <c r="T72" s="3" t="n">
        <v>0.192</v>
      </c>
      <c r="U72" s="2" t="b">
        <f aca="false">FALSE()</f>
        <v>0</v>
      </c>
      <c r="V72" s="2" t="n">
        <v>3</v>
      </c>
      <c r="W72" s="2" t="n">
        <v>15</v>
      </c>
      <c r="X72" s="2" t="s">
        <v>101</v>
      </c>
      <c r="Y72" s="2"/>
      <c r="Z72" s="3" t="n">
        <v>0.96103530978086</v>
      </c>
      <c r="AA72" s="2" t="s">
        <v>102</v>
      </c>
      <c r="AB72" s="2" t="s">
        <v>102</v>
      </c>
      <c r="AC72" s="2" t="s">
        <v>102</v>
      </c>
      <c r="AD72" s="3" t="n">
        <v>80.3514251708984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7</v>
      </c>
      <c r="C73" s="2" t="b">
        <f aca="false">FALSE()</f>
        <v>0</v>
      </c>
      <c r="D73" s="2" t="s">
        <v>138</v>
      </c>
      <c r="E73" s="2" t="s">
        <v>97</v>
      </c>
      <c r="F73" s="2" t="s">
        <v>111</v>
      </c>
      <c r="G73" s="2" t="s">
        <v>99</v>
      </c>
      <c r="H73" s="2" t="s">
        <v>100</v>
      </c>
      <c r="I73" s="3" t="n">
        <v>16.3338279724121</v>
      </c>
      <c r="J73" s="3" t="n">
        <v>16.3080444335938</v>
      </c>
      <c r="K73" s="3" t="n">
        <v>0.0364620797336102</v>
      </c>
      <c r="L73" s="3" t="n">
        <v>7088243.5</v>
      </c>
      <c r="M73" s="3" t="n">
        <v>7310370</v>
      </c>
      <c r="N73" s="3" t="n">
        <v>314134.65625</v>
      </c>
      <c r="O73" s="3" t="n">
        <v>29.7143001556397</v>
      </c>
      <c r="P73" s="3" t="n">
        <v>0.83789998292923</v>
      </c>
      <c r="Q73" s="3" t="n">
        <v>-1.95319998264313</v>
      </c>
      <c r="R73" s="3" t="n">
        <v>225.07258605957</v>
      </c>
      <c r="S73" s="2" t="b">
        <f aca="false">FALSE()</f>
        <v>0</v>
      </c>
      <c r="T73" s="3" t="n">
        <v>0.192</v>
      </c>
      <c r="U73" s="2" t="b">
        <f aca="false">FALSE()</f>
        <v>0</v>
      </c>
      <c r="V73" s="2" t="n">
        <v>3</v>
      </c>
      <c r="W73" s="2" t="n">
        <v>15</v>
      </c>
      <c r="X73" s="2" t="s">
        <v>101</v>
      </c>
      <c r="Y73" s="2"/>
      <c r="Z73" s="3" t="n">
        <v>0.9629156799368</v>
      </c>
      <c r="AA73" s="2" t="s">
        <v>102</v>
      </c>
      <c r="AB73" s="2" t="s">
        <v>102</v>
      </c>
      <c r="AC73" s="2" t="s">
        <v>102</v>
      </c>
      <c r="AD73" s="3" t="n">
        <v>80.3507690429688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39</v>
      </c>
      <c r="C74" s="2" t="b">
        <f aca="false">FALSE()</f>
        <v>0</v>
      </c>
      <c r="D74" s="2" t="s">
        <v>138</v>
      </c>
      <c r="E74" s="2" t="s">
        <v>97</v>
      </c>
      <c r="F74" s="2" t="s">
        <v>111</v>
      </c>
      <c r="G74" s="2" t="s">
        <v>99</v>
      </c>
      <c r="H74" s="2" t="s">
        <v>100</v>
      </c>
      <c r="I74" s="3" t="n">
        <v>16.282262802124</v>
      </c>
      <c r="J74" s="3" t="n">
        <v>16.3080444335938</v>
      </c>
      <c r="K74" s="3" t="n">
        <v>0.0364620797336102</v>
      </c>
      <c r="L74" s="3" t="n">
        <v>7532497</v>
      </c>
      <c r="M74" s="3" t="n">
        <v>7310370</v>
      </c>
      <c r="N74" s="3" t="n">
        <v>314134.65625</v>
      </c>
      <c r="O74" s="3" t="n">
        <v>29.7143001556397</v>
      </c>
      <c r="P74" s="3" t="n">
        <v>0.83789998292923</v>
      </c>
      <c r="Q74" s="3" t="n">
        <v>-1.95319998264313</v>
      </c>
      <c r="R74" s="3" t="n">
        <v>225.07258605957</v>
      </c>
      <c r="S74" s="2" t="b">
        <f aca="false">FALSE()</f>
        <v>0</v>
      </c>
      <c r="T74" s="3" t="n">
        <v>0.192</v>
      </c>
      <c r="U74" s="2" t="b">
        <f aca="false">FALSE()</f>
        <v>0</v>
      </c>
      <c r="V74" s="2" t="n">
        <v>3</v>
      </c>
      <c r="W74" s="2" t="n">
        <v>15</v>
      </c>
      <c r="X74" s="2" t="s">
        <v>101</v>
      </c>
      <c r="Y74" s="2"/>
      <c r="Z74" s="3" t="n">
        <v>0.94448166664233</v>
      </c>
      <c r="AA74" s="2" t="s">
        <v>102</v>
      </c>
      <c r="AB74" s="2" t="s">
        <v>102</v>
      </c>
      <c r="AC74" s="2" t="s">
        <v>102</v>
      </c>
      <c r="AD74" s="3" t="n">
        <v>80.3507690429688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0</v>
      </c>
      <c r="C75" s="2" t="b">
        <f aca="false">FALSE()</f>
        <v>0</v>
      </c>
      <c r="D75" s="2" t="s">
        <v>141</v>
      </c>
      <c r="E75" s="2" t="s">
        <v>97</v>
      </c>
      <c r="F75" s="2" t="s">
        <v>111</v>
      </c>
      <c r="G75" s="2" t="s">
        <v>99</v>
      </c>
      <c r="H75" s="2" t="s">
        <v>100</v>
      </c>
      <c r="I75" s="3" t="n">
        <v>17.2660694122314</v>
      </c>
      <c r="J75" s="3" t="n">
        <v>17.1976356506348</v>
      </c>
      <c r="K75" s="3" t="n">
        <v>0.0967799574136734</v>
      </c>
      <c r="L75" s="3" t="n">
        <v>2361833.75</v>
      </c>
      <c r="M75" s="3" t="n">
        <v>2568608</v>
      </c>
      <c r="N75" s="3" t="n">
        <v>292422.9375</v>
      </c>
      <c r="O75" s="3" t="n">
        <v>29.7143001556397</v>
      </c>
      <c r="P75" s="3" t="n">
        <v>0.83789998292923</v>
      </c>
      <c r="Q75" s="3" t="n">
        <v>-1.95319998264313</v>
      </c>
      <c r="R75" s="3" t="n">
        <v>225.07258605957</v>
      </c>
      <c r="S75" s="2" t="b">
        <f aca="false">FALSE()</f>
        <v>0</v>
      </c>
      <c r="T75" s="3" t="n">
        <v>0.192</v>
      </c>
      <c r="U75" s="2" t="b">
        <f aca="false">FALSE()</f>
        <v>0</v>
      </c>
      <c r="V75" s="2" t="n">
        <v>3</v>
      </c>
      <c r="W75" s="2" t="n">
        <v>15</v>
      </c>
      <c r="X75" s="2" t="s">
        <v>101</v>
      </c>
      <c r="Y75" s="2"/>
      <c r="Z75" s="3" t="n">
        <v>0.967419849831895</v>
      </c>
      <c r="AA75" s="2" t="s">
        <v>102</v>
      </c>
      <c r="AB75" s="2" t="s">
        <v>102</v>
      </c>
      <c r="AC75" s="2" t="s">
        <v>102</v>
      </c>
      <c r="AD75" s="3" t="n">
        <v>80.4994201660156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2</v>
      </c>
      <c r="C76" s="2" t="b">
        <f aca="false">FALSE()</f>
        <v>0</v>
      </c>
      <c r="D76" s="2" t="s">
        <v>141</v>
      </c>
      <c r="E76" s="2" t="s">
        <v>97</v>
      </c>
      <c r="F76" s="2" t="s">
        <v>111</v>
      </c>
      <c r="G76" s="2" t="s">
        <v>99</v>
      </c>
      <c r="H76" s="2" t="s">
        <v>100</v>
      </c>
      <c r="I76" s="3" t="n">
        <v>17.1292018890381</v>
      </c>
      <c r="J76" s="3" t="n">
        <v>17.1976356506348</v>
      </c>
      <c r="K76" s="3" t="n">
        <v>0.0967799574136734</v>
      </c>
      <c r="L76" s="3" t="n">
        <v>2775382.25</v>
      </c>
      <c r="M76" s="3" t="n">
        <v>2568608</v>
      </c>
      <c r="N76" s="3" t="n">
        <v>292422.9375</v>
      </c>
      <c r="O76" s="3" t="n">
        <v>29.7143001556397</v>
      </c>
      <c r="P76" s="3" t="n">
        <v>0.83789998292923</v>
      </c>
      <c r="Q76" s="3" t="n">
        <v>-1.95319998264313</v>
      </c>
      <c r="R76" s="3" t="n">
        <v>225.07258605957</v>
      </c>
      <c r="S76" s="2" t="b">
        <f aca="false">FALSE()</f>
        <v>0</v>
      </c>
      <c r="T76" s="3" t="n">
        <v>0.192</v>
      </c>
      <c r="U76" s="2" t="b">
        <f aca="false">FALSE()</f>
        <v>0</v>
      </c>
      <c r="V76" s="2" t="n">
        <v>3</v>
      </c>
      <c r="W76" s="2" t="n">
        <v>15</v>
      </c>
      <c r="X76" s="2" t="s">
        <v>101</v>
      </c>
      <c r="Y76" s="2"/>
      <c r="Z76" s="3" t="n">
        <v>0.976031544645979</v>
      </c>
      <c r="AA76" s="2" t="s">
        <v>102</v>
      </c>
      <c r="AB76" s="2" t="s">
        <v>102</v>
      </c>
      <c r="AC76" s="2" t="s">
        <v>102</v>
      </c>
      <c r="AD76" s="3" t="n">
        <v>80.4994201660156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3</v>
      </c>
      <c r="C77" s="2" t="b">
        <f aca="false">FALSE()</f>
        <v>0</v>
      </c>
      <c r="D77" s="2" t="s">
        <v>144</v>
      </c>
      <c r="E77" s="2" t="s">
        <v>97</v>
      </c>
      <c r="F77" s="2" t="s">
        <v>111</v>
      </c>
      <c r="G77" s="2" t="s">
        <v>99</v>
      </c>
      <c r="H77" s="2" t="s">
        <v>100</v>
      </c>
      <c r="I77" s="3" t="n">
        <v>17.8766021728516</v>
      </c>
      <c r="J77" s="3" t="n">
        <v>17.8369846343994</v>
      </c>
      <c r="K77" s="3" t="n">
        <v>0.0560276620090008</v>
      </c>
      <c r="L77" s="3" t="n">
        <v>1149922.5</v>
      </c>
      <c r="M77" s="3" t="n">
        <v>1206217</v>
      </c>
      <c r="N77" s="3" t="n">
        <v>79612.4453125</v>
      </c>
      <c r="O77" s="3" t="n">
        <v>29.7143001556397</v>
      </c>
      <c r="P77" s="3" t="n">
        <v>0.83789998292923</v>
      </c>
      <c r="Q77" s="3" t="n">
        <v>-1.95319998264313</v>
      </c>
      <c r="R77" s="3" t="n">
        <v>225.07258605957</v>
      </c>
      <c r="S77" s="2" t="b">
        <f aca="false">FALSE()</f>
        <v>0</v>
      </c>
      <c r="T77" s="3" t="n">
        <v>0.192</v>
      </c>
      <c r="U77" s="2" t="b">
        <f aca="false">FALSE()</f>
        <v>0</v>
      </c>
      <c r="V77" s="2" t="n">
        <v>3</v>
      </c>
      <c r="W77" s="2" t="n">
        <v>15</v>
      </c>
      <c r="X77" s="2" t="s">
        <v>101</v>
      </c>
      <c r="Y77" s="2"/>
      <c r="Z77" s="3" t="n">
        <v>0.965456333099456</v>
      </c>
      <c r="AA77" s="2" t="s">
        <v>102</v>
      </c>
      <c r="AB77" s="2" t="s">
        <v>102</v>
      </c>
      <c r="AC77" s="2" t="s">
        <v>102</v>
      </c>
      <c r="AD77" s="3" t="n">
        <v>80.4986419677734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5</v>
      </c>
      <c r="C78" s="2" t="b">
        <f aca="false">FALSE()</f>
        <v>0</v>
      </c>
      <c r="D78" s="2" t="s">
        <v>144</v>
      </c>
      <c r="E78" s="2" t="s">
        <v>97</v>
      </c>
      <c r="F78" s="2" t="s">
        <v>111</v>
      </c>
      <c r="G78" s="2" t="s">
        <v>99</v>
      </c>
      <c r="H78" s="2" t="s">
        <v>100</v>
      </c>
      <c r="I78" s="3" t="n">
        <v>17.7973670959473</v>
      </c>
      <c r="J78" s="3" t="n">
        <v>17.8369846343994</v>
      </c>
      <c r="K78" s="3" t="n">
        <v>0.0560276620090008</v>
      </c>
      <c r="L78" s="3" t="n">
        <v>1262511.5</v>
      </c>
      <c r="M78" s="3" t="n">
        <v>1206217</v>
      </c>
      <c r="N78" s="3" t="n">
        <v>79612.4453125</v>
      </c>
      <c r="O78" s="3" t="n">
        <v>29.7143001556397</v>
      </c>
      <c r="P78" s="3" t="n">
        <v>0.83789998292923</v>
      </c>
      <c r="Q78" s="3" t="n">
        <v>-1.95319998264313</v>
      </c>
      <c r="R78" s="3" t="n">
        <v>225.07258605957</v>
      </c>
      <c r="S78" s="2" t="b">
        <f aca="false">FALSE()</f>
        <v>0</v>
      </c>
      <c r="T78" s="3" t="n">
        <v>0.192</v>
      </c>
      <c r="U78" s="2" t="b">
        <f aca="false">FALSE()</f>
        <v>0</v>
      </c>
      <c r="V78" s="2" t="n">
        <v>3</v>
      </c>
      <c r="W78" s="2" t="n">
        <v>15</v>
      </c>
      <c r="X78" s="2" t="s">
        <v>101</v>
      </c>
      <c r="Y78" s="2"/>
      <c r="Z78" s="3" t="n">
        <v>0.973916766816817</v>
      </c>
      <c r="AA78" s="2" t="s">
        <v>102</v>
      </c>
      <c r="AB78" s="2" t="s">
        <v>102</v>
      </c>
      <c r="AC78" s="2" t="s">
        <v>102</v>
      </c>
      <c r="AD78" s="3" t="n">
        <v>80.4986419677734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6</v>
      </c>
      <c r="C79" s="2" t="b">
        <f aca="false">FALSE()</f>
        <v>0</v>
      </c>
      <c r="D79" s="2" t="s">
        <v>147</v>
      </c>
      <c r="E79" s="2" t="s">
        <v>97</v>
      </c>
      <c r="F79" s="2" t="s">
        <v>111</v>
      </c>
      <c r="G79" s="2" t="s">
        <v>99</v>
      </c>
      <c r="H79" s="2" t="s">
        <v>100</v>
      </c>
      <c r="I79" s="3" t="n">
        <v>15.7821645736694</v>
      </c>
      <c r="J79" s="3" t="n">
        <v>15.8165321350098</v>
      </c>
      <c r="K79" s="3" t="n">
        <v>0.0486037470400333</v>
      </c>
      <c r="L79" s="3" t="n">
        <v>13582491</v>
      </c>
      <c r="M79" s="3" t="n">
        <v>13053892</v>
      </c>
      <c r="N79" s="3" t="n">
        <v>747551.1875</v>
      </c>
      <c r="O79" s="3" t="n">
        <v>29.7143001556397</v>
      </c>
      <c r="P79" s="3" t="n">
        <v>0.83789998292923</v>
      </c>
      <c r="Q79" s="3" t="n">
        <v>-1.95319998264313</v>
      </c>
      <c r="R79" s="3" t="n">
        <v>225.07258605957</v>
      </c>
      <c r="S79" s="2" t="b">
        <f aca="false">FALSE()</f>
        <v>0</v>
      </c>
      <c r="T79" s="3" t="n">
        <v>0.192</v>
      </c>
      <c r="U79" s="2" t="b">
        <f aca="false">FALSE()</f>
        <v>0</v>
      </c>
      <c r="V79" s="2" t="n">
        <v>3</v>
      </c>
      <c r="W79" s="2" t="n">
        <v>15</v>
      </c>
      <c r="X79" s="2" t="s">
        <v>101</v>
      </c>
      <c r="Y79" s="2"/>
      <c r="Z79" s="3" t="n">
        <v>0.971889525846347</v>
      </c>
      <c r="AA79" s="2" t="s">
        <v>102</v>
      </c>
      <c r="AB79" s="2" t="s">
        <v>102</v>
      </c>
      <c r="AC79" s="2" t="s">
        <v>102</v>
      </c>
      <c r="AD79" s="3" t="n">
        <v>80.4997634887695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8</v>
      </c>
      <c r="C80" s="2" t="b">
        <f aca="false">FALSE()</f>
        <v>0</v>
      </c>
      <c r="D80" s="2" t="s">
        <v>147</v>
      </c>
      <c r="E80" s="2" t="s">
        <v>97</v>
      </c>
      <c r="F80" s="2" t="s">
        <v>111</v>
      </c>
      <c r="G80" s="2" t="s">
        <v>99</v>
      </c>
      <c r="H80" s="2" t="s">
        <v>100</v>
      </c>
      <c r="I80" s="3" t="n">
        <v>15.8509006500244</v>
      </c>
      <c r="J80" s="3" t="n">
        <v>15.8165321350098</v>
      </c>
      <c r="K80" s="3" t="n">
        <v>0.0486037470400333</v>
      </c>
      <c r="L80" s="3" t="n">
        <v>12525294</v>
      </c>
      <c r="M80" s="3" t="n">
        <v>13053892</v>
      </c>
      <c r="N80" s="3" t="n">
        <v>747551.1875</v>
      </c>
      <c r="O80" s="3" t="n">
        <v>29.7143001556397</v>
      </c>
      <c r="P80" s="3" t="n">
        <v>0.83789998292923</v>
      </c>
      <c r="Q80" s="3" t="n">
        <v>-1.95319998264313</v>
      </c>
      <c r="R80" s="3" t="n">
        <v>225.07258605957</v>
      </c>
      <c r="S80" s="2" t="b">
        <f aca="false">FALSE()</f>
        <v>0</v>
      </c>
      <c r="T80" s="3" t="n">
        <v>0.192</v>
      </c>
      <c r="U80" s="2" t="b">
        <f aca="false">FALSE()</f>
        <v>0</v>
      </c>
      <c r="V80" s="2" t="n">
        <v>3</v>
      </c>
      <c r="W80" s="2" t="n">
        <v>15</v>
      </c>
      <c r="X80" s="2" t="s">
        <v>101</v>
      </c>
      <c r="Y80" s="2"/>
      <c r="Z80" s="3" t="n">
        <v>0.981066216403665</v>
      </c>
      <c r="AA80" s="2" t="s">
        <v>102</v>
      </c>
      <c r="AB80" s="2" t="s">
        <v>102</v>
      </c>
      <c r="AC80" s="2" t="s">
        <v>102</v>
      </c>
      <c r="AD80" s="3" t="n">
        <v>80.3512191772461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49</v>
      </c>
      <c r="C81" s="2" t="b">
        <f aca="false">FALSE()</f>
        <v>0</v>
      </c>
      <c r="D81" s="2" t="s">
        <v>150</v>
      </c>
      <c r="E81" s="2" t="s">
        <v>97</v>
      </c>
      <c r="F81" s="2" t="s">
        <v>111</v>
      </c>
      <c r="G81" s="2" t="s">
        <v>99</v>
      </c>
      <c r="H81" s="2" t="s">
        <v>100</v>
      </c>
      <c r="I81" s="3" t="n">
        <v>16.5258865356445</v>
      </c>
      <c r="J81" s="3" t="n">
        <v>16.7184677124023</v>
      </c>
      <c r="K81" s="3" t="n">
        <v>0.272350907325745</v>
      </c>
      <c r="L81" s="3" t="n">
        <v>5652081.5</v>
      </c>
      <c r="M81" s="3" t="n">
        <v>4620703.5</v>
      </c>
      <c r="N81" s="3" t="n">
        <v>1458588.75</v>
      </c>
      <c r="O81" s="3" t="n">
        <v>29.7143001556397</v>
      </c>
      <c r="P81" s="3" t="n">
        <v>0.83789998292923</v>
      </c>
      <c r="Q81" s="3" t="n">
        <v>-1.95319998264313</v>
      </c>
      <c r="R81" s="3" t="n">
        <v>225.07258605957</v>
      </c>
      <c r="S81" s="2" t="b">
        <f aca="false">FALSE()</f>
        <v>0</v>
      </c>
      <c r="T81" s="3" t="n">
        <v>0.192</v>
      </c>
      <c r="U81" s="2" t="b">
        <f aca="false">FALSE()</f>
        <v>0</v>
      </c>
      <c r="V81" s="2" t="n">
        <v>3</v>
      </c>
      <c r="W81" s="2" t="n">
        <v>15</v>
      </c>
      <c r="X81" s="2" t="s">
        <v>101</v>
      </c>
      <c r="Y81" s="2"/>
      <c r="Z81" s="3" t="n">
        <v>0.979781466175915</v>
      </c>
      <c r="AA81" s="2" t="s">
        <v>103</v>
      </c>
      <c r="AB81" s="2" t="s">
        <v>102</v>
      </c>
      <c r="AC81" s="2" t="s">
        <v>102</v>
      </c>
      <c r="AD81" s="3" t="n">
        <v>80.3528289794922</v>
      </c>
      <c r="AE81" s="3" t="n">
        <v>77.5304260253906</v>
      </c>
      <c r="AF81" s="3" t="n">
        <v>62.9727554321289</v>
      </c>
      <c r="AG81" s="3" t="n">
        <v>88.2258529663086</v>
      </c>
    </row>
    <row r="82" customFormat="false" ht="12.75" hidden="false" customHeight="false" outlineLevel="0" collapsed="false">
      <c r="A82" s="1" t="n">
        <v>34</v>
      </c>
      <c r="B82" s="1" t="s">
        <v>151</v>
      </c>
      <c r="C82" s="2" t="b">
        <f aca="false">FALSE()</f>
        <v>0</v>
      </c>
      <c r="D82" s="2" t="s">
        <v>150</v>
      </c>
      <c r="E82" s="2" t="s">
        <v>97</v>
      </c>
      <c r="F82" s="2" t="s">
        <v>111</v>
      </c>
      <c r="G82" s="2" t="s">
        <v>99</v>
      </c>
      <c r="H82" s="2" t="s">
        <v>100</v>
      </c>
      <c r="I82" s="3" t="n">
        <v>16.9110488891602</v>
      </c>
      <c r="J82" s="3" t="n">
        <v>16.7184677124023</v>
      </c>
      <c r="K82" s="3" t="n">
        <v>0.272350907325745</v>
      </c>
      <c r="L82" s="3" t="n">
        <v>3589325.5</v>
      </c>
      <c r="M82" s="3" t="n">
        <v>4620703.5</v>
      </c>
      <c r="N82" s="3" t="n">
        <v>1458588.75</v>
      </c>
      <c r="O82" s="3" t="n">
        <v>29.7143001556397</v>
      </c>
      <c r="P82" s="3" t="n">
        <v>0.83789998292923</v>
      </c>
      <c r="Q82" s="3" t="n">
        <v>-1.95319998264313</v>
      </c>
      <c r="R82" s="3" t="n">
        <v>225.07258605957</v>
      </c>
      <c r="S82" s="2" t="b">
        <f aca="false">FALSE()</f>
        <v>0</v>
      </c>
      <c r="T82" s="3" t="n">
        <v>0.192</v>
      </c>
      <c r="U82" s="2" t="b">
        <f aca="false">FALSE()</f>
        <v>0</v>
      </c>
      <c r="V82" s="2" t="n">
        <v>3</v>
      </c>
      <c r="W82" s="2" t="n">
        <v>15</v>
      </c>
      <c r="X82" s="2" t="s">
        <v>101</v>
      </c>
      <c r="Y82" s="2"/>
      <c r="Z82" s="3" t="n">
        <v>0.97852415799576</v>
      </c>
      <c r="AA82" s="2" t="s">
        <v>103</v>
      </c>
      <c r="AB82" s="2" t="s">
        <v>102</v>
      </c>
      <c r="AC82" s="2" t="s">
        <v>102</v>
      </c>
      <c r="AD82" s="3" t="n">
        <v>80.3528289794922</v>
      </c>
      <c r="AE82" s="3" t="n">
        <v>77.3818740844727</v>
      </c>
      <c r="AF82" s="3" t="n">
        <v>90.6026153564453</v>
      </c>
      <c r="AG82" s="2"/>
    </row>
    <row r="83" customFormat="false" ht="12.75" hidden="false" customHeight="false" outlineLevel="0" collapsed="false">
      <c r="A83" s="1" t="n">
        <v>35</v>
      </c>
      <c r="B83" s="1" t="s">
        <v>152</v>
      </c>
      <c r="C83" s="2" t="b">
        <f aca="false">FALSE()</f>
        <v>0</v>
      </c>
      <c r="D83" s="2" t="s">
        <v>153</v>
      </c>
      <c r="E83" s="2" t="s">
        <v>97</v>
      </c>
      <c r="F83" s="2" t="s">
        <v>111</v>
      </c>
      <c r="G83" s="2" t="s">
        <v>99</v>
      </c>
      <c r="H83" s="2" t="s">
        <v>100</v>
      </c>
      <c r="I83" s="3" t="n">
        <v>17.3004570007324</v>
      </c>
      <c r="J83" s="3" t="n">
        <v>17.3624267578125</v>
      </c>
      <c r="K83" s="3" t="n">
        <v>0.0876398161053658</v>
      </c>
      <c r="L83" s="3" t="n">
        <v>2268002.75</v>
      </c>
      <c r="M83" s="3" t="n">
        <v>2113847.75</v>
      </c>
      <c r="N83" s="3" t="n">
        <v>218008.09375</v>
      </c>
      <c r="O83" s="3" t="n">
        <v>29.7143001556397</v>
      </c>
      <c r="P83" s="3" t="n">
        <v>0.83789998292923</v>
      </c>
      <c r="Q83" s="3" t="n">
        <v>-1.95319998264313</v>
      </c>
      <c r="R83" s="3" t="n">
        <v>225.07258605957</v>
      </c>
      <c r="S83" s="2" t="b">
        <f aca="false">FALSE()</f>
        <v>0</v>
      </c>
      <c r="T83" s="3" t="n">
        <v>0.192</v>
      </c>
      <c r="U83" s="2" t="b">
        <f aca="false">FALSE()</f>
        <v>0</v>
      </c>
      <c r="V83" s="2" t="n">
        <v>3</v>
      </c>
      <c r="W83" s="2" t="n">
        <v>15</v>
      </c>
      <c r="X83" s="2" t="s">
        <v>101</v>
      </c>
      <c r="Y83" s="2"/>
      <c r="Z83" s="3" t="n">
        <v>0.967601081254491</v>
      </c>
      <c r="AA83" s="2" t="s">
        <v>102</v>
      </c>
      <c r="AB83" s="2" t="s">
        <v>102</v>
      </c>
      <c r="AC83" s="2" t="s">
        <v>102</v>
      </c>
      <c r="AD83" s="3" t="n">
        <v>80.3514251708984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4</v>
      </c>
      <c r="C84" s="2" t="b">
        <f aca="false">FALSE()</f>
        <v>0</v>
      </c>
      <c r="D84" s="2" t="s">
        <v>153</v>
      </c>
      <c r="E84" s="2" t="s">
        <v>97</v>
      </c>
      <c r="F84" s="2" t="s">
        <v>111</v>
      </c>
      <c r="G84" s="2" t="s">
        <v>99</v>
      </c>
      <c r="H84" s="2" t="s">
        <v>100</v>
      </c>
      <c r="I84" s="3" t="n">
        <v>17.4243984222412</v>
      </c>
      <c r="J84" s="3" t="n">
        <v>17.3624267578125</v>
      </c>
      <c r="K84" s="3" t="n">
        <v>0.0876398161053658</v>
      </c>
      <c r="L84" s="3" t="n">
        <v>1959692.75</v>
      </c>
      <c r="M84" s="3" t="n">
        <v>2113847.75</v>
      </c>
      <c r="N84" s="3" t="n">
        <v>218008.09375</v>
      </c>
      <c r="O84" s="3" t="n">
        <v>29.7143001556397</v>
      </c>
      <c r="P84" s="3" t="n">
        <v>0.83789998292923</v>
      </c>
      <c r="Q84" s="3" t="n">
        <v>-1.95319998264313</v>
      </c>
      <c r="R84" s="3" t="n">
        <v>225.07258605957</v>
      </c>
      <c r="S84" s="2" t="b">
        <f aca="false">FALSE()</f>
        <v>0</v>
      </c>
      <c r="T84" s="3" t="n">
        <v>0.192</v>
      </c>
      <c r="U84" s="2" t="b">
        <f aca="false">FALSE()</f>
        <v>0</v>
      </c>
      <c r="V84" s="2" t="n">
        <v>3</v>
      </c>
      <c r="W84" s="2" t="n">
        <v>15</v>
      </c>
      <c r="X84" s="2" t="s">
        <v>101</v>
      </c>
      <c r="Y84" s="2"/>
      <c r="Z84" s="3" t="n">
        <v>0.981861746583989</v>
      </c>
      <c r="AA84" s="2" t="s">
        <v>102</v>
      </c>
      <c r="AB84" s="2" t="s">
        <v>102</v>
      </c>
      <c r="AC84" s="2" t="s">
        <v>102</v>
      </c>
      <c r="AD84" s="3" t="n">
        <v>80.4999694824219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5</v>
      </c>
      <c r="C85" s="2" t="b">
        <f aca="false">FALSE()</f>
        <v>0</v>
      </c>
      <c r="D85" s="2" t="s">
        <v>156</v>
      </c>
      <c r="E85" s="2" t="s">
        <v>97</v>
      </c>
      <c r="F85" s="2" t="s">
        <v>111</v>
      </c>
      <c r="G85" s="2" t="s">
        <v>99</v>
      </c>
      <c r="H85" s="2" t="s">
        <v>100</v>
      </c>
      <c r="I85" s="3" t="n">
        <v>16.7617492675781</v>
      </c>
      <c r="J85" s="3" t="n">
        <v>16.7251071929932</v>
      </c>
      <c r="K85" s="3" t="n">
        <v>0.0518197193741798</v>
      </c>
      <c r="L85" s="3" t="n">
        <v>4280074.5</v>
      </c>
      <c r="M85" s="3" t="n">
        <v>4473180</v>
      </c>
      <c r="N85" s="3" t="n">
        <v>273092.78125</v>
      </c>
      <c r="O85" s="3" t="n">
        <v>29.7143001556397</v>
      </c>
      <c r="P85" s="3" t="n">
        <v>0.83789998292923</v>
      </c>
      <c r="Q85" s="3" t="n">
        <v>-1.95319998264313</v>
      </c>
      <c r="R85" s="3" t="n">
        <v>225.07258605957</v>
      </c>
      <c r="S85" s="2" t="b">
        <f aca="false">FALSE()</f>
        <v>0</v>
      </c>
      <c r="T85" s="3" t="n">
        <v>0.192</v>
      </c>
      <c r="U85" s="2" t="b">
        <f aca="false">FALSE()</f>
        <v>0</v>
      </c>
      <c r="V85" s="2" t="n">
        <v>3</v>
      </c>
      <c r="W85" s="2" t="n">
        <v>15</v>
      </c>
      <c r="X85" s="2" t="s">
        <v>101</v>
      </c>
      <c r="Y85" s="2"/>
      <c r="Z85" s="3" t="n">
        <v>0.975925516485734</v>
      </c>
      <c r="AA85" s="2" t="s">
        <v>102</v>
      </c>
      <c r="AB85" s="2" t="s">
        <v>102</v>
      </c>
      <c r="AC85" s="2" t="s">
        <v>102</v>
      </c>
      <c r="AD85" s="3" t="n">
        <v>80.3507690429688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7</v>
      </c>
      <c r="C86" s="2" t="b">
        <f aca="false">FALSE()</f>
        <v>0</v>
      </c>
      <c r="D86" s="2" t="s">
        <v>156</v>
      </c>
      <c r="E86" s="2" t="s">
        <v>97</v>
      </c>
      <c r="F86" s="2" t="s">
        <v>111</v>
      </c>
      <c r="G86" s="2" t="s">
        <v>99</v>
      </c>
      <c r="H86" s="2" t="s">
        <v>100</v>
      </c>
      <c r="I86" s="3" t="n">
        <v>16.6884651184082</v>
      </c>
      <c r="J86" s="3" t="n">
        <v>16.7251071929932</v>
      </c>
      <c r="K86" s="3" t="n">
        <v>0.0518197193741798</v>
      </c>
      <c r="L86" s="3" t="n">
        <v>4666286</v>
      </c>
      <c r="M86" s="3" t="n">
        <v>4473180</v>
      </c>
      <c r="N86" s="3" t="n">
        <v>273092.78125</v>
      </c>
      <c r="O86" s="3" t="n">
        <v>29.7143001556397</v>
      </c>
      <c r="P86" s="3" t="n">
        <v>0.83789998292923</v>
      </c>
      <c r="Q86" s="3" t="n">
        <v>-1.95319998264313</v>
      </c>
      <c r="R86" s="3" t="n">
        <v>225.07258605957</v>
      </c>
      <c r="S86" s="2" t="b">
        <f aca="false">FALSE()</f>
        <v>0</v>
      </c>
      <c r="T86" s="3" t="n">
        <v>0.192</v>
      </c>
      <c r="U86" s="2" t="b">
        <f aca="false">FALSE()</f>
        <v>0</v>
      </c>
      <c r="V86" s="2" t="n">
        <v>3</v>
      </c>
      <c r="W86" s="2" t="n">
        <v>15</v>
      </c>
      <c r="X86" s="2" t="s">
        <v>101</v>
      </c>
      <c r="Y86" s="2"/>
      <c r="Z86" s="3" t="n">
        <v>0.975280466335799</v>
      </c>
      <c r="AA86" s="2" t="s">
        <v>102</v>
      </c>
      <c r="AB86" s="2" t="s">
        <v>102</v>
      </c>
      <c r="AC86" s="2" t="s">
        <v>102</v>
      </c>
      <c r="AD86" s="3" t="n">
        <v>80.3507690429688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8</v>
      </c>
      <c r="C87" s="2" t="b">
        <f aca="false">FALSE()</f>
        <v>0</v>
      </c>
      <c r="D87" s="2" t="s">
        <v>159</v>
      </c>
      <c r="E87" s="2" t="s">
        <v>97</v>
      </c>
      <c r="F87" s="2" t="s">
        <v>111</v>
      </c>
      <c r="G87" s="2" t="s">
        <v>99</v>
      </c>
      <c r="H87" s="2" t="s">
        <v>100</v>
      </c>
      <c r="I87" s="3" t="n">
        <v>16.648775100708</v>
      </c>
      <c r="J87" s="3" t="n">
        <v>16.5592384338379</v>
      </c>
      <c r="K87" s="3" t="n">
        <v>0.126625314354897</v>
      </c>
      <c r="L87" s="3" t="n">
        <v>4889809</v>
      </c>
      <c r="M87" s="3" t="n">
        <v>5464473</v>
      </c>
      <c r="N87" s="3" t="n">
        <v>812697.625</v>
      </c>
      <c r="O87" s="3" t="n">
        <v>29.7143001556397</v>
      </c>
      <c r="P87" s="3" t="n">
        <v>0.83789998292923</v>
      </c>
      <c r="Q87" s="3" t="n">
        <v>-1.95319998264313</v>
      </c>
      <c r="R87" s="3" t="n">
        <v>225.07258605957</v>
      </c>
      <c r="S87" s="2" t="b">
        <f aca="false">FALSE()</f>
        <v>0</v>
      </c>
      <c r="T87" s="3" t="n">
        <v>0.192</v>
      </c>
      <c r="U87" s="2" t="b">
        <f aca="false">FALSE()</f>
        <v>0</v>
      </c>
      <c r="V87" s="2" t="n">
        <v>3</v>
      </c>
      <c r="W87" s="2" t="n">
        <v>15</v>
      </c>
      <c r="X87" s="2" t="s">
        <v>101</v>
      </c>
      <c r="Y87" s="2"/>
      <c r="Z87" s="3" t="n">
        <v>0.972349245026061</v>
      </c>
      <c r="AA87" s="2" t="s">
        <v>102</v>
      </c>
      <c r="AB87" s="2" t="s">
        <v>102</v>
      </c>
      <c r="AC87" s="2" t="s">
        <v>102</v>
      </c>
      <c r="AD87" s="3" t="n">
        <v>80.4994201660156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0</v>
      </c>
      <c r="C88" s="2" t="b">
        <f aca="false">FALSE()</f>
        <v>0</v>
      </c>
      <c r="D88" s="2" t="s">
        <v>159</v>
      </c>
      <c r="E88" s="2" t="s">
        <v>97</v>
      </c>
      <c r="F88" s="2" t="s">
        <v>111</v>
      </c>
      <c r="G88" s="2" t="s">
        <v>99</v>
      </c>
      <c r="H88" s="2" t="s">
        <v>100</v>
      </c>
      <c r="I88" s="3" t="n">
        <v>16.4696998596191</v>
      </c>
      <c r="J88" s="3" t="n">
        <v>16.5592384338379</v>
      </c>
      <c r="K88" s="3" t="n">
        <v>0.126625314354897</v>
      </c>
      <c r="L88" s="3" t="n">
        <v>6039137</v>
      </c>
      <c r="M88" s="3" t="n">
        <v>5464473</v>
      </c>
      <c r="N88" s="3" t="n">
        <v>812697.625</v>
      </c>
      <c r="O88" s="3" t="n">
        <v>29.7143001556397</v>
      </c>
      <c r="P88" s="3" t="n">
        <v>0.83789998292923</v>
      </c>
      <c r="Q88" s="3" t="n">
        <v>-1.95319998264313</v>
      </c>
      <c r="R88" s="3" t="n">
        <v>225.07258605957</v>
      </c>
      <c r="S88" s="2" t="b">
        <f aca="false">FALSE()</f>
        <v>0</v>
      </c>
      <c r="T88" s="3" t="n">
        <v>0.192</v>
      </c>
      <c r="U88" s="2" t="b">
        <f aca="false">FALSE()</f>
        <v>0</v>
      </c>
      <c r="V88" s="2" t="n">
        <v>3</v>
      </c>
      <c r="W88" s="2" t="n">
        <v>15</v>
      </c>
      <c r="X88" s="2" t="s">
        <v>101</v>
      </c>
      <c r="Y88" s="2"/>
      <c r="Z88" s="3" t="n">
        <v>0.970990191133026</v>
      </c>
      <c r="AA88" s="2" t="s">
        <v>102</v>
      </c>
      <c r="AB88" s="2" t="s">
        <v>102</v>
      </c>
      <c r="AC88" s="2" t="s">
        <v>102</v>
      </c>
      <c r="AD88" s="3" t="n">
        <v>80.4994201660156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1</v>
      </c>
      <c r="C89" s="2" t="b">
        <f aca="false">FALSE()</f>
        <v>0</v>
      </c>
      <c r="D89" s="2" t="s">
        <v>162</v>
      </c>
      <c r="E89" s="2" t="s">
        <v>97</v>
      </c>
      <c r="F89" s="2" t="s">
        <v>111</v>
      </c>
      <c r="G89" s="2" t="s">
        <v>99</v>
      </c>
      <c r="H89" s="2" t="s">
        <v>100</v>
      </c>
      <c r="I89" s="3" t="n">
        <v>16.1210479736328</v>
      </c>
      <c r="J89" s="3" t="n">
        <v>16.1195487976074</v>
      </c>
      <c r="K89" s="3" t="n">
        <v>0.00211880635470152</v>
      </c>
      <c r="L89" s="3" t="n">
        <v>9109149</v>
      </c>
      <c r="M89" s="3" t="n">
        <v>9125266</v>
      </c>
      <c r="N89" s="3" t="n">
        <v>22792.880859375</v>
      </c>
      <c r="O89" s="3" t="n">
        <v>29.7143001556397</v>
      </c>
      <c r="P89" s="3" t="n">
        <v>0.83789998292923</v>
      </c>
      <c r="Q89" s="3" t="n">
        <v>-1.95319998264313</v>
      </c>
      <c r="R89" s="3" t="n">
        <v>225.07258605957</v>
      </c>
      <c r="S89" s="2" t="b">
        <f aca="false">FALSE()</f>
        <v>0</v>
      </c>
      <c r="T89" s="3" t="n">
        <v>0.192</v>
      </c>
      <c r="U89" s="2" t="b">
        <f aca="false">FALSE()</f>
        <v>0</v>
      </c>
      <c r="V89" s="2" t="n">
        <v>3</v>
      </c>
      <c r="W89" s="2" t="n">
        <v>15</v>
      </c>
      <c r="X89" s="2" t="s">
        <v>101</v>
      </c>
      <c r="Y89" s="2"/>
      <c r="Z89" s="3" t="n">
        <v>0.971169554459146</v>
      </c>
      <c r="AA89" s="2" t="s">
        <v>102</v>
      </c>
      <c r="AB89" s="2" t="s">
        <v>102</v>
      </c>
      <c r="AC89" s="2" t="s">
        <v>102</v>
      </c>
      <c r="AD89" s="3" t="n">
        <v>80.3501052856445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3</v>
      </c>
      <c r="C90" s="2" t="b">
        <f aca="false">FALSE()</f>
        <v>0</v>
      </c>
      <c r="D90" s="2" t="s">
        <v>162</v>
      </c>
      <c r="E90" s="2" t="s">
        <v>97</v>
      </c>
      <c r="F90" s="2" t="s">
        <v>111</v>
      </c>
      <c r="G90" s="2" t="s">
        <v>99</v>
      </c>
      <c r="H90" s="2" t="s">
        <v>100</v>
      </c>
      <c r="I90" s="3" t="n">
        <v>16.1180515289307</v>
      </c>
      <c r="J90" s="3" t="n">
        <v>16.1195487976074</v>
      </c>
      <c r="K90" s="3" t="n">
        <v>0.00211880635470152</v>
      </c>
      <c r="L90" s="3" t="n">
        <v>9141383</v>
      </c>
      <c r="M90" s="3" t="n">
        <v>9125266</v>
      </c>
      <c r="N90" s="3" t="n">
        <v>22792.880859375</v>
      </c>
      <c r="O90" s="3" t="n">
        <v>29.7143001556397</v>
      </c>
      <c r="P90" s="3" t="n">
        <v>0.83789998292923</v>
      </c>
      <c r="Q90" s="3" t="n">
        <v>-1.95319998264313</v>
      </c>
      <c r="R90" s="3" t="n">
        <v>225.07258605957</v>
      </c>
      <c r="S90" s="2" t="b">
        <f aca="false">FALSE()</f>
        <v>0</v>
      </c>
      <c r="T90" s="3" t="n">
        <v>0.192</v>
      </c>
      <c r="U90" s="2" t="b">
        <f aca="false">FALSE()</f>
        <v>0</v>
      </c>
      <c r="V90" s="2" t="n">
        <v>3</v>
      </c>
      <c r="W90" s="2" t="n">
        <v>15</v>
      </c>
      <c r="X90" s="2" t="s">
        <v>101</v>
      </c>
      <c r="Y90" s="2"/>
      <c r="Z90" s="3" t="n">
        <v>0.956539912389388</v>
      </c>
      <c r="AA90" s="2" t="s">
        <v>102</v>
      </c>
      <c r="AB90" s="2" t="s">
        <v>102</v>
      </c>
      <c r="AC90" s="2" t="s">
        <v>102</v>
      </c>
      <c r="AD90" s="3" t="n">
        <v>80.3501052856445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4</v>
      </c>
      <c r="C91" s="2" t="b">
        <f aca="false">FALSE()</f>
        <v>0</v>
      </c>
      <c r="D91" s="2" t="s">
        <v>165</v>
      </c>
      <c r="E91" s="2" t="s">
        <v>97</v>
      </c>
      <c r="F91" s="2" t="s">
        <v>111</v>
      </c>
      <c r="G91" s="2" t="s">
        <v>99</v>
      </c>
      <c r="H91" s="2" t="s">
        <v>100</v>
      </c>
      <c r="I91" s="3" t="n">
        <v>16.153076171875</v>
      </c>
      <c r="J91" s="3" t="n">
        <v>16.1405220031738</v>
      </c>
      <c r="K91" s="3" t="n">
        <v>0.0177529267966747</v>
      </c>
      <c r="L91" s="3" t="n">
        <v>8771624</v>
      </c>
      <c r="M91" s="3" t="n">
        <v>8903372</v>
      </c>
      <c r="N91" s="3" t="n">
        <v>186320.515625</v>
      </c>
      <c r="O91" s="3" t="n">
        <v>29.7143001556397</v>
      </c>
      <c r="P91" s="3" t="n">
        <v>0.83789998292923</v>
      </c>
      <c r="Q91" s="3" t="n">
        <v>-1.95319998264313</v>
      </c>
      <c r="R91" s="3" t="n">
        <v>225.07258605957</v>
      </c>
      <c r="S91" s="2" t="b">
        <f aca="false">FALSE()</f>
        <v>0</v>
      </c>
      <c r="T91" s="3" t="n">
        <v>0.192</v>
      </c>
      <c r="U91" s="2" t="b">
        <f aca="false">FALSE()</f>
        <v>0</v>
      </c>
      <c r="V91" s="2" t="n">
        <v>3</v>
      </c>
      <c r="W91" s="2" t="n">
        <v>15</v>
      </c>
      <c r="X91" s="2" t="s">
        <v>101</v>
      </c>
      <c r="Y91" s="2"/>
      <c r="Z91" s="3" t="n">
        <v>0.963175529938503</v>
      </c>
      <c r="AA91" s="2" t="s">
        <v>102</v>
      </c>
      <c r="AB91" s="2" t="s">
        <v>102</v>
      </c>
      <c r="AC91" s="2" t="s">
        <v>102</v>
      </c>
      <c r="AD91" s="3" t="n">
        <v>80.3512191772461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6</v>
      </c>
      <c r="C92" s="2" t="b">
        <f aca="false">FALSE()</f>
        <v>0</v>
      </c>
      <c r="D92" s="2" t="s">
        <v>165</v>
      </c>
      <c r="E92" s="2" t="s">
        <v>97</v>
      </c>
      <c r="F92" s="2" t="s">
        <v>111</v>
      </c>
      <c r="G92" s="2" t="s">
        <v>99</v>
      </c>
      <c r="H92" s="2" t="s">
        <v>100</v>
      </c>
      <c r="I92" s="3" t="n">
        <v>16.1279697418213</v>
      </c>
      <c r="J92" s="3" t="n">
        <v>16.1405220031738</v>
      </c>
      <c r="K92" s="3" t="n">
        <v>0.0177529267966747</v>
      </c>
      <c r="L92" s="3" t="n">
        <v>9035121</v>
      </c>
      <c r="M92" s="3" t="n">
        <v>8903372</v>
      </c>
      <c r="N92" s="3" t="n">
        <v>186320.515625</v>
      </c>
      <c r="O92" s="3" t="n">
        <v>29.7143001556397</v>
      </c>
      <c r="P92" s="3" t="n">
        <v>0.83789998292923</v>
      </c>
      <c r="Q92" s="3" t="n">
        <v>-1.95319998264313</v>
      </c>
      <c r="R92" s="3" t="n">
        <v>225.07258605957</v>
      </c>
      <c r="S92" s="2" t="b">
        <f aca="false">FALSE()</f>
        <v>0</v>
      </c>
      <c r="T92" s="3" t="n">
        <v>0.192</v>
      </c>
      <c r="U92" s="2" t="b">
        <f aca="false">FALSE()</f>
        <v>0</v>
      </c>
      <c r="V92" s="2" t="n">
        <v>3</v>
      </c>
      <c r="W92" s="2" t="n">
        <v>15</v>
      </c>
      <c r="X92" s="2" t="s">
        <v>101</v>
      </c>
      <c r="Y92" s="2"/>
      <c r="Z92" s="3" t="n">
        <v>0.976927457029091</v>
      </c>
      <c r="AA92" s="2" t="s">
        <v>102</v>
      </c>
      <c r="AB92" s="2" t="s">
        <v>102</v>
      </c>
      <c r="AC92" s="2" t="s">
        <v>102</v>
      </c>
      <c r="AD92" s="3" t="n">
        <v>80.2026748657227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7</v>
      </c>
      <c r="C93" s="2" t="b">
        <f aca="false">FALSE()</f>
        <v>0</v>
      </c>
      <c r="D93" s="2" t="s">
        <v>168</v>
      </c>
      <c r="E93" s="2" t="s">
        <v>97</v>
      </c>
      <c r="F93" s="2" t="s">
        <v>111</v>
      </c>
      <c r="G93" s="2" t="s">
        <v>99</v>
      </c>
      <c r="H93" s="2" t="s">
        <v>100</v>
      </c>
      <c r="I93" s="3" t="n">
        <v>15.8986406326294</v>
      </c>
      <c r="J93" s="3" t="n">
        <v>15.9307079315186</v>
      </c>
      <c r="K93" s="3" t="n">
        <v>0.045349333435297</v>
      </c>
      <c r="L93" s="3" t="n">
        <v>11839844</v>
      </c>
      <c r="M93" s="3" t="n">
        <v>11408765</v>
      </c>
      <c r="N93" s="3" t="n">
        <v>609637.75</v>
      </c>
      <c r="O93" s="3" t="n">
        <v>29.7143001556397</v>
      </c>
      <c r="P93" s="3" t="n">
        <v>0.83789998292923</v>
      </c>
      <c r="Q93" s="3" t="n">
        <v>-1.95319998264313</v>
      </c>
      <c r="R93" s="3" t="n">
        <v>225.07258605957</v>
      </c>
      <c r="S93" s="2" t="b">
        <f aca="false">FALSE()</f>
        <v>0</v>
      </c>
      <c r="T93" s="3" t="n">
        <v>0.192</v>
      </c>
      <c r="U93" s="2" t="b">
        <f aca="false">FALSE()</f>
        <v>0</v>
      </c>
      <c r="V93" s="2" t="n">
        <v>3</v>
      </c>
      <c r="W93" s="2" t="n">
        <v>15</v>
      </c>
      <c r="X93" s="2" t="s">
        <v>101</v>
      </c>
      <c r="Y93" s="2"/>
      <c r="Z93" s="3" t="n">
        <v>0.979779106439677</v>
      </c>
      <c r="AA93" s="2" t="s">
        <v>102</v>
      </c>
      <c r="AB93" s="2" t="s">
        <v>102</v>
      </c>
      <c r="AC93" s="2" t="s">
        <v>102</v>
      </c>
      <c r="AD93" s="3" t="n">
        <v>80.3528289794922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69</v>
      </c>
      <c r="C94" s="2" t="b">
        <f aca="false">FALSE()</f>
        <v>0</v>
      </c>
      <c r="D94" s="2" t="s">
        <v>168</v>
      </c>
      <c r="E94" s="2" t="s">
        <v>97</v>
      </c>
      <c r="F94" s="2" t="s">
        <v>111</v>
      </c>
      <c r="G94" s="2" t="s">
        <v>99</v>
      </c>
      <c r="H94" s="2" t="s">
        <v>100</v>
      </c>
      <c r="I94" s="3" t="n">
        <v>15.9627742767334</v>
      </c>
      <c r="J94" s="3" t="n">
        <v>15.9307079315186</v>
      </c>
      <c r="K94" s="3" t="n">
        <v>0.045349333435297</v>
      </c>
      <c r="L94" s="3" t="n">
        <v>10977686</v>
      </c>
      <c r="M94" s="3" t="n">
        <v>11408765</v>
      </c>
      <c r="N94" s="3" t="n">
        <v>609637.75</v>
      </c>
      <c r="O94" s="3" t="n">
        <v>29.7143001556397</v>
      </c>
      <c r="P94" s="3" t="n">
        <v>0.83789998292923</v>
      </c>
      <c r="Q94" s="3" t="n">
        <v>-1.95319998264313</v>
      </c>
      <c r="R94" s="3" t="n">
        <v>225.07258605957</v>
      </c>
      <c r="S94" s="2" t="b">
        <f aca="false">FALSE()</f>
        <v>0</v>
      </c>
      <c r="T94" s="3" t="n">
        <v>0.192</v>
      </c>
      <c r="U94" s="2" t="b">
        <f aca="false">FALSE()</f>
        <v>0</v>
      </c>
      <c r="V94" s="2" t="n">
        <v>3</v>
      </c>
      <c r="W94" s="2" t="n">
        <v>15</v>
      </c>
      <c r="X94" s="2" t="s">
        <v>101</v>
      </c>
      <c r="Y94" s="2"/>
      <c r="Z94" s="3" t="n">
        <v>0.976694387118373</v>
      </c>
      <c r="AA94" s="2" t="s">
        <v>102</v>
      </c>
      <c r="AB94" s="2" t="s">
        <v>102</v>
      </c>
      <c r="AC94" s="2" t="s">
        <v>102</v>
      </c>
      <c r="AD94" s="3" t="n">
        <v>80.3528289794922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0</v>
      </c>
      <c r="C95" s="2" t="b">
        <f aca="false">FALSE()</f>
        <v>0</v>
      </c>
      <c r="D95" s="2" t="s">
        <v>171</v>
      </c>
      <c r="E95" s="2" t="s">
        <v>97</v>
      </c>
      <c r="F95" s="2" t="s">
        <v>111</v>
      </c>
      <c r="G95" s="2" t="s">
        <v>99</v>
      </c>
      <c r="H95" s="2" t="s">
        <v>100</v>
      </c>
      <c r="I95" s="3" t="n">
        <v>17.194637298584</v>
      </c>
      <c r="J95" s="3" t="n">
        <v>17.220890045166</v>
      </c>
      <c r="K95" s="3" t="n">
        <v>0.0371283404529095</v>
      </c>
      <c r="L95" s="3" t="n">
        <v>2569337.5</v>
      </c>
      <c r="M95" s="3" t="n">
        <v>2492228</v>
      </c>
      <c r="N95" s="3" t="n">
        <v>109049.4765625</v>
      </c>
      <c r="O95" s="3" t="n">
        <v>29.7143001556397</v>
      </c>
      <c r="P95" s="3" t="n">
        <v>0.83789998292923</v>
      </c>
      <c r="Q95" s="3" t="n">
        <v>-1.95319998264313</v>
      </c>
      <c r="R95" s="3" t="n">
        <v>225.07258605957</v>
      </c>
      <c r="S95" s="2" t="b">
        <f aca="false">FALSE()</f>
        <v>0</v>
      </c>
      <c r="T95" s="3" t="n">
        <v>0.192</v>
      </c>
      <c r="U95" s="2" t="b">
        <f aca="false">FALSE()</f>
        <v>0</v>
      </c>
      <c r="V95" s="2" t="n">
        <v>3</v>
      </c>
      <c r="W95" s="2" t="n">
        <v>15</v>
      </c>
      <c r="X95" s="2" t="s">
        <v>101</v>
      </c>
      <c r="Y95" s="2"/>
      <c r="Z95" s="3" t="n">
        <v>0.977594328537492</v>
      </c>
      <c r="AA95" s="2" t="s">
        <v>102</v>
      </c>
      <c r="AB95" s="2" t="s">
        <v>102</v>
      </c>
      <c r="AC95" s="2" t="s">
        <v>102</v>
      </c>
      <c r="AD95" s="3" t="n">
        <v>80.2028884887695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2</v>
      </c>
      <c r="C96" s="2" t="b">
        <f aca="false">FALSE()</f>
        <v>0</v>
      </c>
      <c r="D96" s="2" t="s">
        <v>171</v>
      </c>
      <c r="E96" s="2" t="s">
        <v>97</v>
      </c>
      <c r="F96" s="2" t="s">
        <v>111</v>
      </c>
      <c r="G96" s="2" t="s">
        <v>99</v>
      </c>
      <c r="H96" s="2" t="s">
        <v>100</v>
      </c>
      <c r="I96" s="3" t="n">
        <v>17.2471446990967</v>
      </c>
      <c r="J96" s="3" t="n">
        <v>17.220890045166</v>
      </c>
      <c r="K96" s="3" t="n">
        <v>0.0371283404529095</v>
      </c>
      <c r="L96" s="3" t="n">
        <v>2415118.25</v>
      </c>
      <c r="M96" s="3" t="n">
        <v>2492228</v>
      </c>
      <c r="N96" s="3" t="n">
        <v>109049.4765625</v>
      </c>
      <c r="O96" s="3" t="n">
        <v>29.7143001556397</v>
      </c>
      <c r="P96" s="3" t="n">
        <v>0.83789998292923</v>
      </c>
      <c r="Q96" s="3" t="n">
        <v>-1.95319998264313</v>
      </c>
      <c r="R96" s="3" t="n">
        <v>225.07258605957</v>
      </c>
      <c r="S96" s="2" t="b">
        <f aca="false">FALSE()</f>
        <v>0</v>
      </c>
      <c r="T96" s="3" t="n">
        <v>0.192</v>
      </c>
      <c r="U96" s="2" t="b">
        <f aca="false">FALSE()</f>
        <v>0</v>
      </c>
      <c r="V96" s="2" t="n">
        <v>3</v>
      </c>
      <c r="W96" s="2" t="n">
        <v>15</v>
      </c>
      <c r="X96" s="2" t="s">
        <v>101</v>
      </c>
      <c r="Y96" s="2"/>
      <c r="Z96" s="3" t="n">
        <v>0.983677653374505</v>
      </c>
      <c r="AA96" s="2" t="s">
        <v>102</v>
      </c>
      <c r="AB96" s="2" t="s">
        <v>102</v>
      </c>
      <c r="AC96" s="2" t="s">
        <v>102</v>
      </c>
      <c r="AD96" s="3" t="n">
        <v>80.3514251708984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3</v>
      </c>
      <c r="C97" s="2" t="b">
        <f aca="false">FALSE()</f>
        <v>0</v>
      </c>
      <c r="D97" s="2" t="s">
        <v>174</v>
      </c>
      <c r="E97" s="2" t="s">
        <v>97</v>
      </c>
      <c r="F97" s="2" t="s">
        <v>111</v>
      </c>
      <c r="G97" s="2" t="s">
        <v>99</v>
      </c>
      <c r="H97" s="2" t="s">
        <v>100</v>
      </c>
      <c r="I97" s="3" t="n">
        <v>17.7743034362793</v>
      </c>
      <c r="J97" s="3" t="n">
        <v>17.6892471313477</v>
      </c>
      <c r="K97" s="3" t="n">
        <v>0.120287783443928</v>
      </c>
      <c r="L97" s="3" t="n">
        <v>1297309.25</v>
      </c>
      <c r="M97" s="3" t="n">
        <v>1441352.75</v>
      </c>
      <c r="N97" s="3" t="n">
        <v>203708.265625</v>
      </c>
      <c r="O97" s="3" t="n">
        <v>29.7143001556397</v>
      </c>
      <c r="P97" s="3" t="n">
        <v>0.83789998292923</v>
      </c>
      <c r="Q97" s="3" t="n">
        <v>-1.95319998264313</v>
      </c>
      <c r="R97" s="3" t="n">
        <v>225.07258605957</v>
      </c>
      <c r="S97" s="2" t="b">
        <f aca="false">FALSE()</f>
        <v>0</v>
      </c>
      <c r="T97" s="3" t="n">
        <v>0.192</v>
      </c>
      <c r="U97" s="2" t="b">
        <f aca="false">FALSE()</f>
        <v>0</v>
      </c>
      <c r="V97" s="2" t="n">
        <v>3</v>
      </c>
      <c r="W97" s="2" t="n">
        <v>15</v>
      </c>
      <c r="X97" s="2" t="s">
        <v>101</v>
      </c>
      <c r="Y97" s="2"/>
      <c r="Z97" s="3" t="n">
        <v>0.977784512518759</v>
      </c>
      <c r="AA97" s="2" t="s">
        <v>102</v>
      </c>
      <c r="AB97" s="2" t="s">
        <v>102</v>
      </c>
      <c r="AC97" s="2" t="s">
        <v>102</v>
      </c>
      <c r="AD97" s="3" t="n">
        <v>80.4993133544922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5</v>
      </c>
      <c r="C98" s="2" t="b">
        <f aca="false">FALSE()</f>
        <v>0</v>
      </c>
      <c r="D98" s="2" t="s">
        <v>174</v>
      </c>
      <c r="E98" s="2" t="s">
        <v>97</v>
      </c>
      <c r="F98" s="2" t="s">
        <v>111</v>
      </c>
      <c r="G98" s="2" t="s">
        <v>99</v>
      </c>
      <c r="H98" s="2" t="s">
        <v>100</v>
      </c>
      <c r="I98" s="3" t="n">
        <v>17.604190826416</v>
      </c>
      <c r="J98" s="3" t="n">
        <v>17.6892471313477</v>
      </c>
      <c r="K98" s="3" t="n">
        <v>0.120287783443928</v>
      </c>
      <c r="L98" s="3" t="n">
        <v>1585396.25</v>
      </c>
      <c r="M98" s="3" t="n">
        <v>1441352.75</v>
      </c>
      <c r="N98" s="3" t="n">
        <v>203708.265625</v>
      </c>
      <c r="O98" s="3" t="n">
        <v>29.7143001556397</v>
      </c>
      <c r="P98" s="3" t="n">
        <v>0.83789998292923</v>
      </c>
      <c r="Q98" s="3" t="n">
        <v>-1.95319998264313</v>
      </c>
      <c r="R98" s="3" t="n">
        <v>225.07258605957</v>
      </c>
      <c r="S98" s="2" t="b">
        <f aca="false">FALSE()</f>
        <v>0</v>
      </c>
      <c r="T98" s="3" t="n">
        <v>0.192</v>
      </c>
      <c r="U98" s="2" t="b">
        <f aca="false">FALSE()</f>
        <v>0</v>
      </c>
      <c r="V98" s="2" t="n">
        <v>3</v>
      </c>
      <c r="W98" s="2" t="n">
        <v>15</v>
      </c>
      <c r="X98" s="2" t="s">
        <v>101</v>
      </c>
      <c r="Y98" s="2"/>
      <c r="Z98" s="3" t="n">
        <v>0.980403820163597</v>
      </c>
      <c r="AA98" s="2" t="s">
        <v>102</v>
      </c>
      <c r="AB98" s="2" t="s">
        <v>102</v>
      </c>
      <c r="AC98" s="2" t="s">
        <v>102</v>
      </c>
      <c r="AD98" s="3" t="n">
        <v>80.3507690429688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6</v>
      </c>
      <c r="C99" s="2" t="b">
        <f aca="false">FALSE()</f>
        <v>0</v>
      </c>
      <c r="D99" s="2" t="s">
        <v>177</v>
      </c>
      <c r="E99" s="2" t="s">
        <v>97</v>
      </c>
      <c r="F99" s="2" t="s">
        <v>111</v>
      </c>
      <c r="G99" s="2" t="s">
        <v>99</v>
      </c>
      <c r="H99" s="2" t="s">
        <v>100</v>
      </c>
      <c r="I99" s="3" t="n">
        <v>16.5328350067139</v>
      </c>
      <c r="J99" s="3" t="n">
        <v>16.5243759155273</v>
      </c>
      <c r="K99" s="3" t="n">
        <v>0.0119643099606037</v>
      </c>
      <c r="L99" s="3" t="n">
        <v>5605972</v>
      </c>
      <c r="M99" s="3" t="n">
        <v>5662444</v>
      </c>
      <c r="N99" s="3" t="n">
        <v>79863.1171875</v>
      </c>
      <c r="O99" s="3" t="n">
        <v>29.7143001556397</v>
      </c>
      <c r="P99" s="3" t="n">
        <v>0.83789998292923</v>
      </c>
      <c r="Q99" s="3" t="n">
        <v>-1.95319998264313</v>
      </c>
      <c r="R99" s="3" t="n">
        <v>225.07258605957</v>
      </c>
      <c r="S99" s="2" t="b">
        <f aca="false">FALSE()</f>
        <v>0</v>
      </c>
      <c r="T99" s="3" t="n">
        <v>0.192</v>
      </c>
      <c r="U99" s="2" t="b">
        <f aca="false">FALSE()</f>
        <v>0</v>
      </c>
      <c r="V99" s="2" t="n">
        <v>3</v>
      </c>
      <c r="W99" s="2" t="n">
        <v>15</v>
      </c>
      <c r="X99" s="2" t="s">
        <v>101</v>
      </c>
      <c r="Y99" s="2"/>
      <c r="Z99" s="3" t="n">
        <v>0.970315016420162</v>
      </c>
      <c r="AA99" s="2" t="s">
        <v>102</v>
      </c>
      <c r="AB99" s="2" t="s">
        <v>102</v>
      </c>
      <c r="AC99" s="2" t="s">
        <v>102</v>
      </c>
      <c r="AD99" s="3" t="n">
        <v>80.6479568481445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8</v>
      </c>
      <c r="C100" s="2" t="b">
        <f aca="false">FALSE()</f>
        <v>0</v>
      </c>
      <c r="D100" s="2" t="s">
        <v>177</v>
      </c>
      <c r="E100" s="2" t="s">
        <v>97</v>
      </c>
      <c r="F100" s="2" t="s">
        <v>111</v>
      </c>
      <c r="G100" s="2" t="s">
        <v>99</v>
      </c>
      <c r="H100" s="2" t="s">
        <v>100</v>
      </c>
      <c r="I100" s="3" t="n">
        <v>16.5159149169922</v>
      </c>
      <c r="J100" s="3" t="n">
        <v>16.5243759155273</v>
      </c>
      <c r="K100" s="3" t="n">
        <v>0.0119643099606037</v>
      </c>
      <c r="L100" s="3" t="n">
        <v>5718915.5</v>
      </c>
      <c r="M100" s="3" t="n">
        <v>5662444</v>
      </c>
      <c r="N100" s="3" t="n">
        <v>79863.1171875</v>
      </c>
      <c r="O100" s="3" t="n">
        <v>29.7143001556397</v>
      </c>
      <c r="P100" s="3" t="n">
        <v>0.83789998292923</v>
      </c>
      <c r="Q100" s="3" t="n">
        <v>-1.95319998264313</v>
      </c>
      <c r="R100" s="3" t="n">
        <v>225.07258605957</v>
      </c>
      <c r="S100" s="2" t="b">
        <f aca="false">FALSE()</f>
        <v>0</v>
      </c>
      <c r="T100" s="3" t="n">
        <v>0.192</v>
      </c>
      <c r="U100" s="2" t="b">
        <f aca="false">FALSE()</f>
        <v>0</v>
      </c>
      <c r="V100" s="2" t="n">
        <v>3</v>
      </c>
      <c r="W100" s="2" t="n">
        <v>15</v>
      </c>
      <c r="X100" s="2" t="s">
        <v>101</v>
      </c>
      <c r="Y100" s="2"/>
      <c r="Z100" s="3" t="n">
        <v>0.972709781070646</v>
      </c>
      <c r="AA100" s="2" t="s">
        <v>102</v>
      </c>
      <c r="AB100" s="2" t="s">
        <v>102</v>
      </c>
      <c r="AC100" s="2" t="s">
        <v>102</v>
      </c>
      <c r="AD100" s="3" t="n">
        <v>80.6479568481445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79</v>
      </c>
      <c r="C101" s="2" t="b">
        <f aca="false">FALSE()</f>
        <v>0</v>
      </c>
      <c r="D101" s="2" t="s">
        <v>180</v>
      </c>
      <c r="E101" s="2" t="s">
        <v>97</v>
      </c>
      <c r="F101" s="2" t="s">
        <v>111</v>
      </c>
      <c r="G101" s="2" t="s">
        <v>99</v>
      </c>
      <c r="H101" s="2" t="s">
        <v>100</v>
      </c>
      <c r="I101" s="3" t="n">
        <v>17.2332324981689</v>
      </c>
      <c r="J101" s="3" t="n">
        <v>17.2747650146484</v>
      </c>
      <c r="K101" s="3" t="n">
        <v>0.0587358474731445</v>
      </c>
      <c r="L101" s="3" t="n">
        <v>2455054.75</v>
      </c>
      <c r="M101" s="3" t="n">
        <v>2340548.75</v>
      </c>
      <c r="N101" s="3" t="n">
        <v>161935.9375</v>
      </c>
      <c r="O101" s="3" t="n">
        <v>29.7143001556397</v>
      </c>
      <c r="P101" s="3" t="n">
        <v>0.83789998292923</v>
      </c>
      <c r="Q101" s="3" t="n">
        <v>-1.95319998264313</v>
      </c>
      <c r="R101" s="3" t="n">
        <v>225.07258605957</v>
      </c>
      <c r="S101" s="2" t="b">
        <f aca="false">FALSE()</f>
        <v>0</v>
      </c>
      <c r="T101" s="3" t="n">
        <v>0.192</v>
      </c>
      <c r="U101" s="2" t="b">
        <f aca="false">FALSE()</f>
        <v>0</v>
      </c>
      <c r="V101" s="2" t="n">
        <v>3</v>
      </c>
      <c r="W101" s="2" t="n">
        <v>15</v>
      </c>
      <c r="X101" s="2" t="s">
        <v>101</v>
      </c>
      <c r="Y101" s="2"/>
      <c r="Z101" s="3" t="n">
        <v>0.969862403028282</v>
      </c>
      <c r="AA101" s="2" t="s">
        <v>102</v>
      </c>
      <c r="AB101" s="2" t="s">
        <v>102</v>
      </c>
      <c r="AC101" s="2" t="s">
        <v>102</v>
      </c>
      <c r="AD101" s="3" t="n">
        <v>80.2015686035156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1</v>
      </c>
      <c r="C102" s="2" t="b">
        <f aca="false">FALSE()</f>
        <v>0</v>
      </c>
      <c r="D102" s="2" t="s">
        <v>180</v>
      </c>
      <c r="E102" s="2" t="s">
        <v>97</v>
      </c>
      <c r="F102" s="2" t="s">
        <v>111</v>
      </c>
      <c r="G102" s="2" t="s">
        <v>99</v>
      </c>
      <c r="H102" s="2" t="s">
        <v>100</v>
      </c>
      <c r="I102" s="3" t="n">
        <v>17.3162975311279</v>
      </c>
      <c r="J102" s="3" t="n">
        <v>17.2747650146484</v>
      </c>
      <c r="K102" s="3" t="n">
        <v>0.0587358474731445</v>
      </c>
      <c r="L102" s="3" t="n">
        <v>2226042.75</v>
      </c>
      <c r="M102" s="3" t="n">
        <v>2340548.75</v>
      </c>
      <c r="N102" s="3" t="n">
        <v>161935.9375</v>
      </c>
      <c r="O102" s="3" t="n">
        <v>29.7143001556397</v>
      </c>
      <c r="P102" s="3" t="n">
        <v>0.83789998292923</v>
      </c>
      <c r="Q102" s="3" t="n">
        <v>-1.95319998264313</v>
      </c>
      <c r="R102" s="3" t="n">
        <v>225.07258605957</v>
      </c>
      <c r="S102" s="2" t="b">
        <f aca="false">FALSE()</f>
        <v>0</v>
      </c>
      <c r="T102" s="3" t="n">
        <v>0.192</v>
      </c>
      <c r="U102" s="2" t="b">
        <f aca="false">FALSE()</f>
        <v>0</v>
      </c>
      <c r="V102" s="2" t="n">
        <v>3</v>
      </c>
      <c r="W102" s="2" t="n">
        <v>15</v>
      </c>
      <c r="X102" s="2" t="s">
        <v>101</v>
      </c>
      <c r="Y102" s="2"/>
      <c r="Z102" s="3" t="n">
        <v>0.974479663599398</v>
      </c>
      <c r="AA102" s="2" t="s">
        <v>102</v>
      </c>
      <c r="AB102" s="2" t="s">
        <v>102</v>
      </c>
      <c r="AC102" s="2" t="s">
        <v>102</v>
      </c>
      <c r="AD102" s="3" t="n">
        <v>80.0530242919922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2</v>
      </c>
      <c r="C103" s="2" t="b">
        <f aca="false">FALSE()</f>
        <v>0</v>
      </c>
      <c r="D103" s="2" t="s">
        <v>183</v>
      </c>
      <c r="E103" s="2" t="s">
        <v>97</v>
      </c>
      <c r="F103" s="2" t="s">
        <v>111</v>
      </c>
      <c r="G103" s="2" t="s">
        <v>99</v>
      </c>
      <c r="H103" s="2" t="s">
        <v>100</v>
      </c>
      <c r="I103" s="3" t="n">
        <v>16.3450908660889</v>
      </c>
      <c r="J103" s="3" t="n">
        <v>16.3155326843262</v>
      </c>
      <c r="K103" s="3" t="n">
        <v>0.0418015830218792</v>
      </c>
      <c r="L103" s="3" t="n">
        <v>6994750.5</v>
      </c>
      <c r="M103" s="3" t="n">
        <v>7247180</v>
      </c>
      <c r="N103" s="3" t="n">
        <v>356989.21875</v>
      </c>
      <c r="O103" s="3" t="n">
        <v>29.7143001556397</v>
      </c>
      <c r="P103" s="3" t="n">
        <v>0.83789998292923</v>
      </c>
      <c r="Q103" s="3" t="n">
        <v>-1.95319998264313</v>
      </c>
      <c r="R103" s="3" t="n">
        <v>225.07258605957</v>
      </c>
      <c r="S103" s="2" t="b">
        <f aca="false">FALSE()</f>
        <v>0</v>
      </c>
      <c r="T103" s="3" t="n">
        <v>0.192</v>
      </c>
      <c r="U103" s="2" t="b">
        <f aca="false">FALSE()</f>
        <v>0</v>
      </c>
      <c r="V103" s="2" t="n">
        <v>3</v>
      </c>
      <c r="W103" s="2" t="n">
        <v>15</v>
      </c>
      <c r="X103" s="2" t="s">
        <v>101</v>
      </c>
      <c r="Y103" s="2"/>
      <c r="Z103" s="3" t="n">
        <v>0.975775247103364</v>
      </c>
      <c r="AA103" s="2" t="s">
        <v>102</v>
      </c>
      <c r="AB103" s="2" t="s">
        <v>102</v>
      </c>
      <c r="AC103" s="2" t="s">
        <v>102</v>
      </c>
      <c r="AD103" s="3" t="n">
        <v>79.7570419311523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4</v>
      </c>
      <c r="C104" s="2" t="b">
        <f aca="false">FALSE()</f>
        <v>0</v>
      </c>
      <c r="D104" s="2" t="s">
        <v>183</v>
      </c>
      <c r="E104" s="2" t="s">
        <v>97</v>
      </c>
      <c r="F104" s="2" t="s">
        <v>111</v>
      </c>
      <c r="G104" s="2" t="s">
        <v>99</v>
      </c>
      <c r="H104" s="2" t="s">
        <v>100</v>
      </c>
      <c r="I104" s="3" t="n">
        <v>16.2859745025635</v>
      </c>
      <c r="J104" s="3" t="n">
        <v>16.3155326843262</v>
      </c>
      <c r="K104" s="3" t="n">
        <v>0.0418015830218792</v>
      </c>
      <c r="L104" s="3" t="n">
        <v>7499609.5</v>
      </c>
      <c r="M104" s="3" t="n">
        <v>7247180</v>
      </c>
      <c r="N104" s="3" t="n">
        <v>356989.21875</v>
      </c>
      <c r="O104" s="3" t="n">
        <v>29.7143001556397</v>
      </c>
      <c r="P104" s="3" t="n">
        <v>0.83789998292923</v>
      </c>
      <c r="Q104" s="3" t="n">
        <v>-1.95319998264313</v>
      </c>
      <c r="R104" s="3" t="n">
        <v>225.07258605957</v>
      </c>
      <c r="S104" s="2" t="b">
        <f aca="false">FALSE()</f>
        <v>0</v>
      </c>
      <c r="T104" s="3" t="n">
        <v>0.192</v>
      </c>
      <c r="U104" s="2" t="b">
        <f aca="false">FALSE()</f>
        <v>0</v>
      </c>
      <c r="V104" s="2" t="n">
        <v>3</v>
      </c>
      <c r="W104" s="2" t="n">
        <v>15</v>
      </c>
      <c r="X104" s="2" t="s">
        <v>101</v>
      </c>
      <c r="Y104" s="2"/>
      <c r="Z104" s="3" t="n">
        <v>0.959486094010103</v>
      </c>
      <c r="AA104" s="2" t="s">
        <v>102</v>
      </c>
      <c r="AB104" s="2" t="s">
        <v>102</v>
      </c>
      <c r="AC104" s="2" t="s">
        <v>102</v>
      </c>
      <c r="AD104" s="3" t="n">
        <v>79.9055862426758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5</v>
      </c>
      <c r="C105" s="2" t="b">
        <f aca="false">FALSE()</f>
        <v>0</v>
      </c>
      <c r="D105" s="2" t="s">
        <v>186</v>
      </c>
      <c r="E105" s="2" t="s">
        <v>97</v>
      </c>
      <c r="F105" s="2" t="s">
        <v>111</v>
      </c>
      <c r="G105" s="2" t="s">
        <v>99</v>
      </c>
      <c r="H105" s="2" t="s">
        <v>100</v>
      </c>
      <c r="I105" s="3" t="n">
        <v>16.4170837402344</v>
      </c>
      <c r="J105" s="3" t="n">
        <v>16.5052757263184</v>
      </c>
      <c r="K105" s="3" t="n">
        <v>0.124722301959991</v>
      </c>
      <c r="L105" s="3" t="n">
        <v>6425594.5</v>
      </c>
      <c r="M105" s="3" t="n">
        <v>5822423</v>
      </c>
      <c r="N105" s="3" t="n">
        <v>853013.6875</v>
      </c>
      <c r="O105" s="3" t="n">
        <v>29.7143001556397</v>
      </c>
      <c r="P105" s="3" t="n">
        <v>0.83789998292923</v>
      </c>
      <c r="Q105" s="3" t="n">
        <v>-1.95319998264313</v>
      </c>
      <c r="R105" s="3" t="n">
        <v>225.07258605957</v>
      </c>
      <c r="S105" s="2" t="b">
        <f aca="false">FALSE()</f>
        <v>0</v>
      </c>
      <c r="T105" s="3" t="n">
        <v>0.192</v>
      </c>
      <c r="U105" s="2" t="b">
        <f aca="false">FALSE()</f>
        <v>0</v>
      </c>
      <c r="V105" s="2" t="n">
        <v>3</v>
      </c>
      <c r="W105" s="2" t="n">
        <v>15</v>
      </c>
      <c r="X105" s="2" t="s">
        <v>101</v>
      </c>
      <c r="Y105" s="2"/>
      <c r="Z105" s="3" t="n">
        <v>0.976416908742692</v>
      </c>
      <c r="AA105" s="2" t="s">
        <v>102</v>
      </c>
      <c r="AB105" s="2" t="s">
        <v>102</v>
      </c>
      <c r="AC105" s="2" t="s">
        <v>102</v>
      </c>
      <c r="AD105" s="3" t="n">
        <v>80.2042846679688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7</v>
      </c>
      <c r="C106" s="2" t="b">
        <f aca="false">FALSE()</f>
        <v>0</v>
      </c>
      <c r="D106" s="2" t="s">
        <v>186</v>
      </c>
      <c r="E106" s="2" t="s">
        <v>97</v>
      </c>
      <c r="F106" s="2" t="s">
        <v>111</v>
      </c>
      <c r="G106" s="2" t="s">
        <v>99</v>
      </c>
      <c r="H106" s="2" t="s">
        <v>100</v>
      </c>
      <c r="I106" s="3" t="n">
        <v>16.5934677124023</v>
      </c>
      <c r="J106" s="3" t="n">
        <v>16.5052757263184</v>
      </c>
      <c r="K106" s="3" t="n">
        <v>0.124722301959991</v>
      </c>
      <c r="L106" s="3" t="n">
        <v>5219251</v>
      </c>
      <c r="M106" s="3" t="n">
        <v>5822423</v>
      </c>
      <c r="N106" s="3" t="n">
        <v>853013.6875</v>
      </c>
      <c r="O106" s="3" t="n">
        <v>29.7143001556397</v>
      </c>
      <c r="P106" s="3" t="n">
        <v>0.83789998292923</v>
      </c>
      <c r="Q106" s="3" t="n">
        <v>-1.95319998264313</v>
      </c>
      <c r="R106" s="3" t="n">
        <v>225.07258605957</v>
      </c>
      <c r="S106" s="2" t="b">
        <f aca="false">FALSE()</f>
        <v>0</v>
      </c>
      <c r="T106" s="3" t="n">
        <v>0.192</v>
      </c>
      <c r="U106" s="2" t="b">
        <f aca="false">FALSE()</f>
        <v>0</v>
      </c>
      <c r="V106" s="2" t="n">
        <v>3</v>
      </c>
      <c r="W106" s="2" t="n">
        <v>15</v>
      </c>
      <c r="X106" s="2" t="s">
        <v>101</v>
      </c>
      <c r="Y106" s="2"/>
      <c r="Z106" s="3" t="n">
        <v>0.979627249185842</v>
      </c>
      <c r="AA106" s="2" t="s">
        <v>102</v>
      </c>
      <c r="AB106" s="2" t="s">
        <v>102</v>
      </c>
      <c r="AC106" s="2" t="s">
        <v>102</v>
      </c>
      <c r="AD106" s="3" t="n">
        <v>80.3528289794922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8</v>
      </c>
      <c r="C107" s="2" t="b">
        <f aca="false">FALSE()</f>
        <v>0</v>
      </c>
      <c r="D107" s="2" t="s">
        <v>189</v>
      </c>
      <c r="E107" s="2" t="s">
        <v>97</v>
      </c>
      <c r="F107" s="2" t="s">
        <v>111</v>
      </c>
      <c r="G107" s="2" t="s">
        <v>99</v>
      </c>
      <c r="H107" s="2" t="s">
        <v>100</v>
      </c>
      <c r="I107" s="3" t="n">
        <v>15.5478839874268</v>
      </c>
      <c r="J107" s="3" t="n">
        <v>15.5809421539307</v>
      </c>
      <c r="K107" s="3" t="n">
        <v>0.0467519834637642</v>
      </c>
      <c r="L107" s="3" t="n">
        <v>17903028</v>
      </c>
      <c r="M107" s="3" t="n">
        <v>17231808</v>
      </c>
      <c r="N107" s="3" t="n">
        <v>949249.125</v>
      </c>
      <c r="O107" s="3" t="n">
        <v>29.7143001556397</v>
      </c>
      <c r="P107" s="3" t="n">
        <v>0.83789998292923</v>
      </c>
      <c r="Q107" s="3" t="n">
        <v>-1.95319998264313</v>
      </c>
      <c r="R107" s="3" t="n">
        <v>225.07258605957</v>
      </c>
      <c r="S107" s="2" t="b">
        <f aca="false">FALSE()</f>
        <v>0</v>
      </c>
      <c r="T107" s="3" t="n">
        <v>0.192</v>
      </c>
      <c r="U107" s="2" t="b">
        <f aca="false">FALSE()</f>
        <v>0</v>
      </c>
      <c r="V107" s="2" t="n">
        <v>3</v>
      </c>
      <c r="W107" s="2" t="n">
        <v>15</v>
      </c>
      <c r="X107" s="2" t="s">
        <v>101</v>
      </c>
      <c r="Y107" s="2"/>
      <c r="Z107" s="3" t="n">
        <v>0.977911070577034</v>
      </c>
      <c r="AA107" s="2" t="s">
        <v>102</v>
      </c>
      <c r="AB107" s="2" t="s">
        <v>102</v>
      </c>
      <c r="AC107" s="2" t="s">
        <v>102</v>
      </c>
      <c r="AD107" s="3" t="n">
        <v>80.7970581054688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0</v>
      </c>
      <c r="C108" s="2" t="b">
        <f aca="false">FALSE()</f>
        <v>0</v>
      </c>
      <c r="D108" s="2" t="s">
        <v>189</v>
      </c>
      <c r="E108" s="2" t="s">
        <v>97</v>
      </c>
      <c r="F108" s="2" t="s">
        <v>111</v>
      </c>
      <c r="G108" s="2" t="s">
        <v>99</v>
      </c>
      <c r="H108" s="2" t="s">
        <v>100</v>
      </c>
      <c r="I108" s="3" t="n">
        <v>15.6140012741089</v>
      </c>
      <c r="J108" s="3" t="n">
        <v>15.5809421539307</v>
      </c>
      <c r="K108" s="3" t="n">
        <v>0.0467519834637642</v>
      </c>
      <c r="L108" s="3" t="n">
        <v>16560587</v>
      </c>
      <c r="M108" s="3" t="n">
        <v>17231808</v>
      </c>
      <c r="N108" s="3" t="n">
        <v>949249.125</v>
      </c>
      <c r="O108" s="3" t="n">
        <v>29.7143001556397</v>
      </c>
      <c r="P108" s="3" t="n">
        <v>0.83789998292923</v>
      </c>
      <c r="Q108" s="3" t="n">
        <v>-1.95319998264313</v>
      </c>
      <c r="R108" s="3" t="n">
        <v>225.07258605957</v>
      </c>
      <c r="S108" s="2" t="b">
        <f aca="false">FALSE()</f>
        <v>0</v>
      </c>
      <c r="T108" s="3" t="n">
        <v>0.192</v>
      </c>
      <c r="U108" s="2" t="b">
        <f aca="false">FALSE()</f>
        <v>0</v>
      </c>
      <c r="V108" s="2" t="n">
        <v>3</v>
      </c>
      <c r="W108" s="2" t="n">
        <v>15</v>
      </c>
      <c r="X108" s="2" t="s">
        <v>101</v>
      </c>
      <c r="Y108" s="2"/>
      <c r="Z108" s="3" t="n">
        <v>0.971165262438197</v>
      </c>
      <c r="AA108" s="2" t="s">
        <v>102</v>
      </c>
      <c r="AB108" s="2" t="s">
        <v>102</v>
      </c>
      <c r="AC108" s="2" t="s">
        <v>102</v>
      </c>
      <c r="AD108" s="3" t="n">
        <v>80.7970581054688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1</v>
      </c>
      <c r="C109" s="2" t="b">
        <f aca="false">FALSE()</f>
        <v>0</v>
      </c>
      <c r="D109" s="2" t="s">
        <v>192</v>
      </c>
      <c r="E109" s="2" t="s">
        <v>97</v>
      </c>
      <c r="F109" s="2" t="s">
        <v>111</v>
      </c>
      <c r="G109" s="2" t="s">
        <v>99</v>
      </c>
      <c r="H109" s="2" t="s">
        <v>100</v>
      </c>
      <c r="I109" s="3" t="n">
        <v>16.7699108123779</v>
      </c>
      <c r="J109" s="3" t="n">
        <v>16.7252330780029</v>
      </c>
      <c r="K109" s="3" t="n">
        <v>0.0631838589906693</v>
      </c>
      <c r="L109" s="3" t="n">
        <v>4239091.5</v>
      </c>
      <c r="M109" s="3" t="n">
        <v>4474546</v>
      </c>
      <c r="N109" s="3" t="n">
        <v>332983.3125</v>
      </c>
      <c r="O109" s="3" t="n">
        <v>29.7143001556397</v>
      </c>
      <c r="P109" s="3" t="n">
        <v>0.83789998292923</v>
      </c>
      <c r="Q109" s="3" t="n">
        <v>-1.95319998264313</v>
      </c>
      <c r="R109" s="3" t="n">
        <v>225.07258605957</v>
      </c>
      <c r="S109" s="2" t="b">
        <f aca="false">FALSE()</f>
        <v>0</v>
      </c>
      <c r="T109" s="3" t="n">
        <v>0.192</v>
      </c>
      <c r="U109" s="2" t="b">
        <f aca="false">FALSE()</f>
        <v>0</v>
      </c>
      <c r="V109" s="2" t="n">
        <v>3</v>
      </c>
      <c r="W109" s="2" t="n">
        <v>15</v>
      </c>
      <c r="X109" s="2" t="s">
        <v>101</v>
      </c>
      <c r="Y109" s="2"/>
      <c r="Z109" s="3" t="n">
        <v>0.97062533840322</v>
      </c>
      <c r="AA109" s="2" t="s">
        <v>103</v>
      </c>
      <c r="AB109" s="2" t="s">
        <v>102</v>
      </c>
      <c r="AC109" s="2" t="s">
        <v>102</v>
      </c>
      <c r="AD109" s="3" t="n">
        <v>80.4993133544922</v>
      </c>
      <c r="AE109" s="3" t="n">
        <v>91.1943435668945</v>
      </c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3</v>
      </c>
      <c r="C110" s="2" t="b">
        <f aca="false">FALSE()</f>
        <v>0</v>
      </c>
      <c r="D110" s="2" t="s">
        <v>192</v>
      </c>
      <c r="E110" s="2" t="s">
        <v>97</v>
      </c>
      <c r="F110" s="2" t="s">
        <v>111</v>
      </c>
      <c r="G110" s="2" t="s">
        <v>99</v>
      </c>
      <c r="H110" s="2" t="s">
        <v>100</v>
      </c>
      <c r="I110" s="3" t="n">
        <v>16.6805553436279</v>
      </c>
      <c r="J110" s="3" t="n">
        <v>16.7252330780029</v>
      </c>
      <c r="K110" s="3" t="n">
        <v>0.0631838589906693</v>
      </c>
      <c r="L110" s="3" t="n">
        <v>4710001</v>
      </c>
      <c r="M110" s="3" t="n">
        <v>4474546</v>
      </c>
      <c r="N110" s="3" t="n">
        <v>332983.3125</v>
      </c>
      <c r="O110" s="3" t="n">
        <v>29.7143001556397</v>
      </c>
      <c r="P110" s="3" t="n">
        <v>0.83789998292923</v>
      </c>
      <c r="Q110" s="3" t="n">
        <v>-1.95319998264313</v>
      </c>
      <c r="R110" s="3" t="n">
        <v>225.07258605957</v>
      </c>
      <c r="S110" s="2" t="b">
        <f aca="false">FALSE()</f>
        <v>0</v>
      </c>
      <c r="T110" s="3" t="n">
        <v>0.192</v>
      </c>
      <c r="U110" s="2" t="b">
        <f aca="false">FALSE()</f>
        <v>0</v>
      </c>
      <c r="V110" s="2" t="n">
        <v>3</v>
      </c>
      <c r="W110" s="2" t="n">
        <v>15</v>
      </c>
      <c r="X110" s="2" t="s">
        <v>101</v>
      </c>
      <c r="Y110" s="2"/>
      <c r="Z110" s="3" t="n">
        <v>0.978980595648419</v>
      </c>
      <c r="AA110" s="2" t="s">
        <v>102</v>
      </c>
      <c r="AB110" s="2" t="s">
        <v>102</v>
      </c>
      <c r="AC110" s="2" t="s">
        <v>102</v>
      </c>
      <c r="AD110" s="3" t="n">
        <v>80.4993133544922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4</v>
      </c>
      <c r="C111" s="2" t="b">
        <f aca="false">FALSE()</f>
        <v>0</v>
      </c>
      <c r="D111" s="2" t="s">
        <v>195</v>
      </c>
      <c r="E111" s="2" t="s">
        <v>97</v>
      </c>
      <c r="F111" s="2" t="s">
        <v>111</v>
      </c>
      <c r="G111" s="2" t="s">
        <v>99</v>
      </c>
      <c r="H111" s="2" t="s">
        <v>100</v>
      </c>
      <c r="I111" s="3" t="n">
        <v>16.2728519439697</v>
      </c>
      <c r="J111" s="3" t="n">
        <v>16.294677734375</v>
      </c>
      <c r="K111" s="3" t="n">
        <v>0.0308649800717831</v>
      </c>
      <c r="L111" s="3" t="n">
        <v>7616530</v>
      </c>
      <c r="M111" s="3" t="n">
        <v>7425522</v>
      </c>
      <c r="N111" s="3" t="n">
        <v>270126.09375</v>
      </c>
      <c r="O111" s="3" t="n">
        <v>29.7143001556397</v>
      </c>
      <c r="P111" s="3" t="n">
        <v>0.83789998292923</v>
      </c>
      <c r="Q111" s="3" t="n">
        <v>-1.95319998264313</v>
      </c>
      <c r="R111" s="3" t="n">
        <v>225.07258605957</v>
      </c>
      <c r="S111" s="2" t="b">
        <f aca="false">FALSE()</f>
        <v>0</v>
      </c>
      <c r="T111" s="3" t="n">
        <v>0.192</v>
      </c>
      <c r="U111" s="2" t="b">
        <f aca="false">FALSE()</f>
        <v>0</v>
      </c>
      <c r="V111" s="2" t="n">
        <v>3</v>
      </c>
      <c r="W111" s="2" t="n">
        <v>15</v>
      </c>
      <c r="X111" s="2" t="s">
        <v>101</v>
      </c>
      <c r="Y111" s="2"/>
      <c r="Z111" s="3" t="n">
        <v>0.97456858310617</v>
      </c>
      <c r="AA111" s="2" t="s">
        <v>102</v>
      </c>
      <c r="AB111" s="2" t="s">
        <v>102</v>
      </c>
      <c r="AC111" s="2" t="s">
        <v>102</v>
      </c>
      <c r="AD111" s="3" t="n">
        <v>80.3508758544922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6</v>
      </c>
      <c r="C112" s="2" t="b">
        <f aca="false">FALSE()</f>
        <v>0</v>
      </c>
      <c r="D112" s="2" t="s">
        <v>195</v>
      </c>
      <c r="E112" s="2" t="s">
        <v>97</v>
      </c>
      <c r="F112" s="2" t="s">
        <v>111</v>
      </c>
      <c r="G112" s="2" t="s">
        <v>99</v>
      </c>
      <c r="H112" s="2" t="s">
        <v>100</v>
      </c>
      <c r="I112" s="3" t="n">
        <v>16.3165016174316</v>
      </c>
      <c r="J112" s="3" t="n">
        <v>16.294677734375</v>
      </c>
      <c r="K112" s="3" t="n">
        <v>0.0308649800717831</v>
      </c>
      <c r="L112" s="3" t="n">
        <v>7234514</v>
      </c>
      <c r="M112" s="3" t="n">
        <v>7425522</v>
      </c>
      <c r="N112" s="3" t="n">
        <v>270126.09375</v>
      </c>
      <c r="O112" s="3" t="n">
        <v>29.7143001556397</v>
      </c>
      <c r="P112" s="3" t="n">
        <v>0.83789998292923</v>
      </c>
      <c r="Q112" s="3" t="n">
        <v>-1.95319998264313</v>
      </c>
      <c r="R112" s="3" t="n">
        <v>225.07258605957</v>
      </c>
      <c r="S112" s="2" t="b">
        <f aca="false">FALSE()</f>
        <v>0</v>
      </c>
      <c r="T112" s="3" t="n">
        <v>0.192</v>
      </c>
      <c r="U112" s="2" t="b">
        <f aca="false">FALSE()</f>
        <v>0</v>
      </c>
      <c r="V112" s="2" t="n">
        <v>3</v>
      </c>
      <c r="W112" s="2" t="n">
        <v>15</v>
      </c>
      <c r="X112" s="2" t="s">
        <v>101</v>
      </c>
      <c r="Y112" s="2"/>
      <c r="Z112" s="3" t="n">
        <v>0.974831855564237</v>
      </c>
      <c r="AA112" s="2" t="s">
        <v>102</v>
      </c>
      <c r="AB112" s="2" t="s">
        <v>102</v>
      </c>
      <c r="AC112" s="2" t="s">
        <v>102</v>
      </c>
      <c r="AD112" s="3" t="n">
        <v>80.4994201660156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7</v>
      </c>
      <c r="C113" s="2" t="b">
        <f aca="false">FALSE()</f>
        <v>0</v>
      </c>
      <c r="D113" s="2" t="s">
        <v>198</v>
      </c>
      <c r="E113" s="2" t="s">
        <v>97</v>
      </c>
      <c r="F113" s="2" t="s">
        <v>111</v>
      </c>
      <c r="G113" s="2" t="s">
        <v>99</v>
      </c>
      <c r="H113" s="2" t="s">
        <v>100</v>
      </c>
      <c r="I113" s="3" t="n">
        <v>16.9918003082275</v>
      </c>
      <c r="J113" s="3" t="n">
        <v>16.8866539001465</v>
      </c>
      <c r="K113" s="3" t="n">
        <v>0.148700818419456</v>
      </c>
      <c r="L113" s="3" t="n">
        <v>3263395.5</v>
      </c>
      <c r="M113" s="3" t="n">
        <v>3722469</v>
      </c>
      <c r="N113" s="3" t="n">
        <v>649227.8125</v>
      </c>
      <c r="O113" s="3" t="n">
        <v>29.7143001556397</v>
      </c>
      <c r="P113" s="3" t="n">
        <v>0.83789998292923</v>
      </c>
      <c r="Q113" s="3" t="n">
        <v>-1.95319998264313</v>
      </c>
      <c r="R113" s="3" t="n">
        <v>225.07258605957</v>
      </c>
      <c r="S113" s="2" t="b">
        <f aca="false">FALSE()</f>
        <v>0</v>
      </c>
      <c r="T113" s="3" t="n">
        <v>0.192</v>
      </c>
      <c r="U113" s="2" t="b">
        <f aca="false">FALSE()</f>
        <v>0</v>
      </c>
      <c r="V113" s="2" t="n">
        <v>3</v>
      </c>
      <c r="W113" s="2" t="n">
        <v>15</v>
      </c>
      <c r="X113" s="2" t="s">
        <v>101</v>
      </c>
      <c r="Y113" s="2"/>
      <c r="Z113" s="3" t="n">
        <v>0.982271992815543</v>
      </c>
      <c r="AA113" s="2" t="s">
        <v>102</v>
      </c>
      <c r="AB113" s="2" t="s">
        <v>102</v>
      </c>
      <c r="AC113" s="2" t="s">
        <v>102</v>
      </c>
      <c r="AD113" s="3" t="n">
        <v>80.4986419677734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99</v>
      </c>
      <c r="C114" s="2" t="b">
        <f aca="false">FALSE()</f>
        <v>0</v>
      </c>
      <c r="D114" s="2" t="s">
        <v>198</v>
      </c>
      <c r="E114" s="2" t="s">
        <v>97</v>
      </c>
      <c r="F114" s="2" t="s">
        <v>111</v>
      </c>
      <c r="G114" s="2" t="s">
        <v>99</v>
      </c>
      <c r="H114" s="2" t="s">
        <v>100</v>
      </c>
      <c r="I114" s="3" t="n">
        <v>16.7815055847168</v>
      </c>
      <c r="J114" s="3" t="n">
        <v>16.8866539001465</v>
      </c>
      <c r="K114" s="3" t="n">
        <v>0.148700818419456</v>
      </c>
      <c r="L114" s="3" t="n">
        <v>4181542.25</v>
      </c>
      <c r="M114" s="3" t="n">
        <v>3722469</v>
      </c>
      <c r="N114" s="3" t="n">
        <v>649227.8125</v>
      </c>
      <c r="O114" s="3" t="n">
        <v>29.7143001556397</v>
      </c>
      <c r="P114" s="3" t="n">
        <v>0.83789998292923</v>
      </c>
      <c r="Q114" s="3" t="n">
        <v>-1.95319998264313</v>
      </c>
      <c r="R114" s="3" t="n">
        <v>225.07258605957</v>
      </c>
      <c r="S114" s="2" t="b">
        <f aca="false">FALSE()</f>
        <v>0</v>
      </c>
      <c r="T114" s="3" t="n">
        <v>0.192</v>
      </c>
      <c r="U114" s="2" t="b">
        <f aca="false">FALSE()</f>
        <v>0</v>
      </c>
      <c r="V114" s="2" t="n">
        <v>3</v>
      </c>
      <c r="W114" s="2" t="n">
        <v>15</v>
      </c>
      <c r="X114" s="2" t="s">
        <v>101</v>
      </c>
      <c r="Y114" s="2"/>
      <c r="Z114" s="3" t="n">
        <v>0.986712747556482</v>
      </c>
      <c r="AA114" s="2" t="s">
        <v>102</v>
      </c>
      <c r="AB114" s="2" t="s">
        <v>102</v>
      </c>
      <c r="AC114" s="2" t="s">
        <v>102</v>
      </c>
      <c r="AD114" s="3" t="n">
        <v>80.4986419677734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0</v>
      </c>
      <c r="C115" s="2" t="b">
        <f aca="false">FALSE()</f>
        <v>0</v>
      </c>
      <c r="D115" s="2" t="s">
        <v>201</v>
      </c>
      <c r="E115" s="2" t="s">
        <v>97</v>
      </c>
      <c r="F115" s="2" t="s">
        <v>111</v>
      </c>
      <c r="G115" s="2" t="s">
        <v>99</v>
      </c>
      <c r="H115" s="2" t="s">
        <v>100</v>
      </c>
      <c r="I115" s="3" t="n">
        <v>17.2349529266357</v>
      </c>
      <c r="J115" s="3" t="n">
        <v>17.2658500671387</v>
      </c>
      <c r="K115" s="3" t="n">
        <v>0.043695155531168</v>
      </c>
      <c r="L115" s="3" t="n">
        <v>2450080.5</v>
      </c>
      <c r="M115" s="3" t="n">
        <v>2364012</v>
      </c>
      <c r="N115" s="3" t="n">
        <v>121719.4140625</v>
      </c>
      <c r="O115" s="3" t="n">
        <v>29.7143001556397</v>
      </c>
      <c r="P115" s="3" t="n">
        <v>0.83789998292923</v>
      </c>
      <c r="Q115" s="3" t="n">
        <v>-1.95319998264313</v>
      </c>
      <c r="R115" s="3" t="n">
        <v>225.07258605957</v>
      </c>
      <c r="S115" s="2" t="b">
        <f aca="false">FALSE()</f>
        <v>0</v>
      </c>
      <c r="T115" s="3" t="n">
        <v>0.192</v>
      </c>
      <c r="U115" s="2" t="b">
        <f aca="false">FALSE()</f>
        <v>0</v>
      </c>
      <c r="V115" s="2" t="n">
        <v>3</v>
      </c>
      <c r="W115" s="2" t="n">
        <v>15</v>
      </c>
      <c r="X115" s="2" t="s">
        <v>101</v>
      </c>
      <c r="Y115" s="2"/>
      <c r="Z115" s="3" t="n">
        <v>0.974498604509663</v>
      </c>
      <c r="AA115" s="2" t="s">
        <v>103</v>
      </c>
      <c r="AB115" s="2" t="s">
        <v>102</v>
      </c>
      <c r="AC115" s="2" t="s">
        <v>102</v>
      </c>
      <c r="AD115" s="3" t="n">
        <v>80.4997634887695</v>
      </c>
      <c r="AE115" s="3" t="n">
        <v>77.2317810058594</v>
      </c>
      <c r="AF115" s="3" t="n">
        <v>91.492073059082</v>
      </c>
      <c r="AG115" s="3" t="n">
        <v>66.6851119995117</v>
      </c>
    </row>
    <row r="116" customFormat="false" ht="12.75" hidden="false" customHeight="false" outlineLevel="0" collapsed="false">
      <c r="A116" s="1" t="n">
        <v>68</v>
      </c>
      <c r="B116" s="1" t="s">
        <v>202</v>
      </c>
      <c r="C116" s="2" t="b">
        <f aca="false">FALSE()</f>
        <v>0</v>
      </c>
      <c r="D116" s="2" t="s">
        <v>201</v>
      </c>
      <c r="E116" s="2" t="s">
        <v>97</v>
      </c>
      <c r="F116" s="2" t="s">
        <v>111</v>
      </c>
      <c r="G116" s="2" t="s">
        <v>99</v>
      </c>
      <c r="H116" s="2" t="s">
        <v>100</v>
      </c>
      <c r="I116" s="3" t="n">
        <v>17.2967472076416</v>
      </c>
      <c r="J116" s="3" t="n">
        <v>17.2658500671387</v>
      </c>
      <c r="K116" s="3" t="n">
        <v>0.043695155531168</v>
      </c>
      <c r="L116" s="3" t="n">
        <v>2277943.25</v>
      </c>
      <c r="M116" s="3" t="n">
        <v>2364012</v>
      </c>
      <c r="N116" s="3" t="n">
        <v>121719.4140625</v>
      </c>
      <c r="O116" s="3" t="n">
        <v>29.7143001556397</v>
      </c>
      <c r="P116" s="3" t="n">
        <v>0.83789998292923</v>
      </c>
      <c r="Q116" s="3" t="n">
        <v>-1.95319998264313</v>
      </c>
      <c r="R116" s="3" t="n">
        <v>225.07258605957</v>
      </c>
      <c r="S116" s="2" t="b">
        <f aca="false">FALSE()</f>
        <v>0</v>
      </c>
      <c r="T116" s="3" t="n">
        <v>0.192</v>
      </c>
      <c r="U116" s="2" t="b">
        <f aca="false">FALSE()</f>
        <v>0</v>
      </c>
      <c r="V116" s="2" t="n">
        <v>3</v>
      </c>
      <c r="W116" s="2" t="n">
        <v>15</v>
      </c>
      <c r="X116" s="2" t="s">
        <v>101</v>
      </c>
      <c r="Y116" s="2"/>
      <c r="Z116" s="3" t="n">
        <v>0.989544770163605</v>
      </c>
      <c r="AA116" s="2" t="s">
        <v>103</v>
      </c>
      <c r="AB116" s="2" t="s">
        <v>102</v>
      </c>
      <c r="AC116" s="2" t="s">
        <v>102</v>
      </c>
      <c r="AD116" s="3" t="n">
        <v>80.648307800293</v>
      </c>
      <c r="AE116" s="3" t="n">
        <v>77.0832366943359</v>
      </c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3</v>
      </c>
      <c r="C117" s="2" t="b">
        <f aca="false">FALSE()</f>
        <v>0</v>
      </c>
      <c r="D117" s="2" t="s">
        <v>204</v>
      </c>
      <c r="E117" s="2" t="s">
        <v>97</v>
      </c>
      <c r="F117" s="2" t="s">
        <v>111</v>
      </c>
      <c r="G117" s="2" t="s">
        <v>99</v>
      </c>
      <c r="H117" s="2" t="s">
        <v>100</v>
      </c>
      <c r="I117" s="3" t="n">
        <v>17.5499782562256</v>
      </c>
      <c r="J117" s="3" t="n">
        <v>17.5280075073242</v>
      </c>
      <c r="K117" s="3" t="n">
        <v>0.0310726799070835</v>
      </c>
      <c r="L117" s="3" t="n">
        <v>1690026.75</v>
      </c>
      <c r="M117" s="3" t="n">
        <v>1734955.5</v>
      </c>
      <c r="N117" s="3" t="n">
        <v>63538.7578125</v>
      </c>
      <c r="O117" s="3" t="n">
        <v>29.7143001556397</v>
      </c>
      <c r="P117" s="3" t="n">
        <v>0.83789998292923</v>
      </c>
      <c r="Q117" s="3" t="n">
        <v>-1.95319998264313</v>
      </c>
      <c r="R117" s="3" t="n">
        <v>225.07258605957</v>
      </c>
      <c r="S117" s="2" t="b">
        <f aca="false">FALSE()</f>
        <v>0</v>
      </c>
      <c r="T117" s="3" t="n">
        <v>0.192</v>
      </c>
      <c r="U117" s="2" t="b">
        <f aca="false">FALSE()</f>
        <v>0</v>
      </c>
      <c r="V117" s="2" t="n">
        <v>3</v>
      </c>
      <c r="W117" s="2" t="n">
        <v>15</v>
      </c>
      <c r="X117" s="2" t="s">
        <v>101</v>
      </c>
      <c r="Y117" s="2"/>
      <c r="Z117" s="3" t="n">
        <v>0.964092977470616</v>
      </c>
      <c r="AA117" s="2" t="s">
        <v>102</v>
      </c>
      <c r="AB117" s="2" t="s">
        <v>102</v>
      </c>
      <c r="AC117" s="2" t="s">
        <v>102</v>
      </c>
      <c r="AD117" s="3" t="n">
        <v>80.3528289794922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5</v>
      </c>
      <c r="C118" s="2" t="b">
        <f aca="false">FALSE()</f>
        <v>0</v>
      </c>
      <c r="D118" s="2" t="s">
        <v>204</v>
      </c>
      <c r="E118" s="2" t="s">
        <v>97</v>
      </c>
      <c r="F118" s="2" t="s">
        <v>111</v>
      </c>
      <c r="G118" s="2" t="s">
        <v>99</v>
      </c>
      <c r="H118" s="2" t="s">
        <v>100</v>
      </c>
      <c r="I118" s="3" t="n">
        <v>17.5060348510742</v>
      </c>
      <c r="J118" s="3" t="n">
        <v>17.5280075073242</v>
      </c>
      <c r="K118" s="3" t="n">
        <v>0.0310726799070835</v>
      </c>
      <c r="L118" s="3" t="n">
        <v>1779884.125</v>
      </c>
      <c r="M118" s="3" t="n">
        <v>1734955.5</v>
      </c>
      <c r="N118" s="3" t="n">
        <v>63538.7578125</v>
      </c>
      <c r="O118" s="3" t="n">
        <v>29.7143001556397</v>
      </c>
      <c r="P118" s="3" t="n">
        <v>0.83789998292923</v>
      </c>
      <c r="Q118" s="3" t="n">
        <v>-1.95319998264313</v>
      </c>
      <c r="R118" s="3" t="n">
        <v>225.07258605957</v>
      </c>
      <c r="S118" s="2" t="b">
        <f aca="false">FALSE()</f>
        <v>0</v>
      </c>
      <c r="T118" s="3" t="n">
        <v>0.192</v>
      </c>
      <c r="U118" s="2" t="b">
        <f aca="false">FALSE()</f>
        <v>0</v>
      </c>
      <c r="V118" s="2" t="n">
        <v>3</v>
      </c>
      <c r="W118" s="2" t="n">
        <v>15</v>
      </c>
      <c r="X118" s="2" t="s">
        <v>101</v>
      </c>
      <c r="Y118" s="2"/>
      <c r="Z118" s="3" t="n">
        <v>0.971699130157186</v>
      </c>
      <c r="AA118" s="2" t="s">
        <v>102</v>
      </c>
      <c r="AB118" s="2" t="s">
        <v>102</v>
      </c>
      <c r="AC118" s="2" t="s">
        <v>102</v>
      </c>
      <c r="AD118" s="3" t="n">
        <v>80.3528289794922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6</v>
      </c>
      <c r="C119" s="2" t="b">
        <f aca="false">FALSE()</f>
        <v>0</v>
      </c>
      <c r="D119" s="2" t="s">
        <v>207</v>
      </c>
      <c r="E119" s="2" t="s">
        <v>97</v>
      </c>
      <c r="F119" s="2" t="s">
        <v>111</v>
      </c>
      <c r="G119" s="2" t="s">
        <v>99</v>
      </c>
      <c r="H119" s="2" t="s">
        <v>100</v>
      </c>
      <c r="I119" s="3" t="n">
        <v>18.1104259490967</v>
      </c>
      <c r="J119" s="3" t="n">
        <v>18.149658203125</v>
      </c>
      <c r="K119" s="3" t="n">
        <v>0.0554814375936985</v>
      </c>
      <c r="L119" s="3" t="n">
        <v>872881.6875</v>
      </c>
      <c r="M119" s="3" t="n">
        <v>834322.625</v>
      </c>
      <c r="N119" s="3" t="n">
        <v>54530.703125</v>
      </c>
      <c r="O119" s="3" t="n">
        <v>29.7143001556397</v>
      </c>
      <c r="P119" s="3" t="n">
        <v>0.83789998292923</v>
      </c>
      <c r="Q119" s="3" t="n">
        <v>-1.95319998264313</v>
      </c>
      <c r="R119" s="3" t="n">
        <v>225.07258605957</v>
      </c>
      <c r="S119" s="2" t="b">
        <f aca="false">FALSE()</f>
        <v>0</v>
      </c>
      <c r="T119" s="3" t="n">
        <v>0.192</v>
      </c>
      <c r="U119" s="2" t="b">
        <f aca="false">FALSE()</f>
        <v>0</v>
      </c>
      <c r="V119" s="2" t="n">
        <v>3</v>
      </c>
      <c r="W119" s="2" t="n">
        <v>15</v>
      </c>
      <c r="X119" s="2" t="s">
        <v>101</v>
      </c>
      <c r="Y119" s="2"/>
      <c r="Z119" s="3" t="n">
        <v>0.974799396946775</v>
      </c>
      <c r="AA119" s="2" t="s">
        <v>102</v>
      </c>
      <c r="AB119" s="2" t="s">
        <v>102</v>
      </c>
      <c r="AC119" s="2" t="s">
        <v>102</v>
      </c>
      <c r="AD119" s="3" t="n">
        <v>80.3514251708984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8</v>
      </c>
      <c r="C120" s="2" t="b">
        <f aca="false">FALSE()</f>
        <v>0</v>
      </c>
      <c r="D120" s="2" t="s">
        <v>207</v>
      </c>
      <c r="E120" s="2" t="s">
        <v>97</v>
      </c>
      <c r="F120" s="2" t="s">
        <v>111</v>
      </c>
      <c r="G120" s="2" t="s">
        <v>99</v>
      </c>
      <c r="H120" s="2" t="s">
        <v>100</v>
      </c>
      <c r="I120" s="3" t="n">
        <v>18.1888885498047</v>
      </c>
      <c r="J120" s="3" t="n">
        <v>18.149658203125</v>
      </c>
      <c r="K120" s="3" t="n">
        <v>0.0554814375936985</v>
      </c>
      <c r="L120" s="3" t="n">
        <v>795763.625</v>
      </c>
      <c r="M120" s="3" t="n">
        <v>834322.625</v>
      </c>
      <c r="N120" s="3" t="n">
        <v>54530.703125</v>
      </c>
      <c r="O120" s="3" t="n">
        <v>29.7143001556397</v>
      </c>
      <c r="P120" s="3" t="n">
        <v>0.83789998292923</v>
      </c>
      <c r="Q120" s="3" t="n">
        <v>-1.95319998264313</v>
      </c>
      <c r="R120" s="3" t="n">
        <v>225.07258605957</v>
      </c>
      <c r="S120" s="2" t="b">
        <f aca="false">FALSE()</f>
        <v>0</v>
      </c>
      <c r="T120" s="3" t="n">
        <v>0.192</v>
      </c>
      <c r="U120" s="2" t="b">
        <f aca="false">FALSE()</f>
        <v>0</v>
      </c>
      <c r="V120" s="2" t="n">
        <v>3</v>
      </c>
      <c r="W120" s="2" t="n">
        <v>15</v>
      </c>
      <c r="X120" s="2" t="s">
        <v>101</v>
      </c>
      <c r="Y120" s="2"/>
      <c r="Z120" s="3" t="n">
        <v>0.959527231526253</v>
      </c>
      <c r="AA120" s="2" t="s">
        <v>102</v>
      </c>
      <c r="AB120" s="2" t="s">
        <v>102</v>
      </c>
      <c r="AC120" s="2" t="s">
        <v>102</v>
      </c>
      <c r="AD120" s="3" t="n">
        <v>80.2028884887695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09</v>
      </c>
      <c r="C121" s="2" t="b">
        <f aca="false">FALSE()</f>
        <v>0</v>
      </c>
      <c r="D121" s="2" t="s">
        <v>210</v>
      </c>
      <c r="E121" s="2" t="s">
        <v>97</v>
      </c>
      <c r="F121" s="2" t="s">
        <v>111</v>
      </c>
      <c r="G121" s="2" t="s">
        <v>99</v>
      </c>
      <c r="H121" s="2" t="s">
        <v>100</v>
      </c>
      <c r="I121" s="3" t="n">
        <v>19.4790878295898</v>
      </c>
      <c r="J121" s="3" t="n">
        <v>19.3101539611816</v>
      </c>
      <c r="K121" s="3" t="n">
        <v>0.238909915089607</v>
      </c>
      <c r="L121" s="3" t="n">
        <v>173871.109375</v>
      </c>
      <c r="M121" s="3" t="n">
        <v>216408.796875</v>
      </c>
      <c r="N121" s="3" t="n">
        <v>60157.375</v>
      </c>
      <c r="O121" s="3" t="n">
        <v>29.7143001556397</v>
      </c>
      <c r="P121" s="3" t="n">
        <v>0.83789998292923</v>
      </c>
      <c r="Q121" s="3" t="n">
        <v>-1.95319998264313</v>
      </c>
      <c r="R121" s="3" t="n">
        <v>225.07258605957</v>
      </c>
      <c r="S121" s="2" t="b">
        <f aca="false">FALSE()</f>
        <v>0</v>
      </c>
      <c r="T121" s="3" t="n">
        <v>0.192</v>
      </c>
      <c r="U121" s="2" t="b">
        <f aca="false">FALSE()</f>
        <v>0</v>
      </c>
      <c r="V121" s="2" t="n">
        <v>3</v>
      </c>
      <c r="W121" s="2" t="n">
        <v>15</v>
      </c>
      <c r="X121" s="2" t="s">
        <v>101</v>
      </c>
      <c r="Y121" s="2"/>
      <c r="Z121" s="3" t="n">
        <v>0.955702214474337</v>
      </c>
      <c r="AA121" s="2" t="s">
        <v>102</v>
      </c>
      <c r="AB121" s="2" t="s">
        <v>102</v>
      </c>
      <c r="AC121" s="2" t="s">
        <v>102</v>
      </c>
      <c r="AD121" s="3" t="n">
        <v>80.3507690429688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1</v>
      </c>
      <c r="C122" s="2" t="b">
        <f aca="false">FALSE()</f>
        <v>0</v>
      </c>
      <c r="D122" s="2" t="s">
        <v>210</v>
      </c>
      <c r="E122" s="2" t="s">
        <v>97</v>
      </c>
      <c r="F122" s="2" t="s">
        <v>111</v>
      </c>
      <c r="G122" s="2" t="s">
        <v>99</v>
      </c>
      <c r="H122" s="2" t="s">
        <v>100</v>
      </c>
      <c r="I122" s="3" t="n">
        <v>19.1412181854248</v>
      </c>
      <c r="J122" s="3" t="n">
        <v>19.3101539611816</v>
      </c>
      <c r="K122" s="3" t="n">
        <v>0.238909915089607</v>
      </c>
      <c r="L122" s="3" t="n">
        <v>258946.484375</v>
      </c>
      <c r="M122" s="3" t="n">
        <v>216408.796875</v>
      </c>
      <c r="N122" s="3" t="n">
        <v>60157.375</v>
      </c>
      <c r="O122" s="3" t="n">
        <v>29.7143001556397</v>
      </c>
      <c r="P122" s="3" t="n">
        <v>0.83789998292923</v>
      </c>
      <c r="Q122" s="3" t="n">
        <v>-1.95319998264313</v>
      </c>
      <c r="R122" s="3" t="n">
        <v>225.07258605957</v>
      </c>
      <c r="S122" s="2" t="b">
        <f aca="false">FALSE()</f>
        <v>0</v>
      </c>
      <c r="T122" s="3" t="n">
        <v>0.192</v>
      </c>
      <c r="U122" s="2" t="b">
        <f aca="false">FALSE()</f>
        <v>0</v>
      </c>
      <c r="V122" s="2" t="n">
        <v>3</v>
      </c>
      <c r="W122" s="2" t="n">
        <v>15</v>
      </c>
      <c r="X122" s="2" t="s">
        <v>101</v>
      </c>
      <c r="Y122" s="2"/>
      <c r="Z122" s="3" t="n">
        <v>0.965726522446846</v>
      </c>
      <c r="AA122" s="2" t="s">
        <v>102</v>
      </c>
      <c r="AB122" s="2" t="s">
        <v>102</v>
      </c>
      <c r="AC122" s="2" t="s">
        <v>102</v>
      </c>
      <c r="AD122" s="3" t="n">
        <v>80.3507690429688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2</v>
      </c>
      <c r="C123" s="2" t="b">
        <f aca="false">FALSE()</f>
        <v>0</v>
      </c>
      <c r="D123" s="2" t="s">
        <v>213</v>
      </c>
      <c r="E123" s="2" t="s">
        <v>97</v>
      </c>
      <c r="F123" s="2" t="s">
        <v>111</v>
      </c>
      <c r="G123" s="2" t="s">
        <v>99</v>
      </c>
      <c r="H123" s="2" t="s">
        <v>100</v>
      </c>
      <c r="I123" s="3" t="n">
        <v>17.6502723693848</v>
      </c>
      <c r="J123" s="3" t="n">
        <v>17.6330852508545</v>
      </c>
      <c r="K123" s="3" t="n">
        <v>0.0243062563240528</v>
      </c>
      <c r="L123" s="3" t="n">
        <v>1501567.875</v>
      </c>
      <c r="M123" s="3" t="n">
        <v>1532616.75</v>
      </c>
      <c r="N123" s="3" t="n">
        <v>43909.73828125</v>
      </c>
      <c r="O123" s="3" t="n">
        <v>29.7143001556397</v>
      </c>
      <c r="P123" s="3" t="n">
        <v>0.83789998292923</v>
      </c>
      <c r="Q123" s="3" t="n">
        <v>-1.95319998264313</v>
      </c>
      <c r="R123" s="3" t="n">
        <v>225.07258605957</v>
      </c>
      <c r="S123" s="2" t="b">
        <f aca="false">FALSE()</f>
        <v>0</v>
      </c>
      <c r="T123" s="3" t="n">
        <v>0.192</v>
      </c>
      <c r="U123" s="2" t="b">
        <f aca="false">FALSE()</f>
        <v>0</v>
      </c>
      <c r="V123" s="2" t="n">
        <v>3</v>
      </c>
      <c r="W123" s="2" t="n">
        <v>15</v>
      </c>
      <c r="X123" s="2" t="s">
        <v>101</v>
      </c>
      <c r="Y123" s="2"/>
      <c r="Z123" s="3" t="n">
        <v>0.962365192708445</v>
      </c>
      <c r="AA123" s="2" t="s">
        <v>102</v>
      </c>
      <c r="AB123" s="2" t="s">
        <v>102</v>
      </c>
      <c r="AC123" s="2" t="s">
        <v>102</v>
      </c>
      <c r="AD123" s="3" t="n">
        <v>80.3508758544922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4</v>
      </c>
      <c r="C124" s="2" t="b">
        <f aca="false">FALSE()</f>
        <v>0</v>
      </c>
      <c r="D124" s="2" t="s">
        <v>213</v>
      </c>
      <c r="E124" s="2" t="s">
        <v>97</v>
      </c>
      <c r="F124" s="2" t="s">
        <v>111</v>
      </c>
      <c r="G124" s="2" t="s">
        <v>99</v>
      </c>
      <c r="H124" s="2" t="s">
        <v>100</v>
      </c>
      <c r="I124" s="3" t="n">
        <v>17.6158981323242</v>
      </c>
      <c r="J124" s="3" t="n">
        <v>17.6330852508545</v>
      </c>
      <c r="K124" s="3" t="n">
        <v>0.0243062563240528</v>
      </c>
      <c r="L124" s="3" t="n">
        <v>1563665.625</v>
      </c>
      <c r="M124" s="3" t="n">
        <v>1532616.75</v>
      </c>
      <c r="N124" s="3" t="n">
        <v>43909.73828125</v>
      </c>
      <c r="O124" s="3" t="n">
        <v>29.7143001556397</v>
      </c>
      <c r="P124" s="3" t="n">
        <v>0.83789998292923</v>
      </c>
      <c r="Q124" s="3" t="n">
        <v>-1.95319998264313</v>
      </c>
      <c r="R124" s="3" t="n">
        <v>225.07258605957</v>
      </c>
      <c r="S124" s="2" t="b">
        <f aca="false">FALSE()</f>
        <v>0</v>
      </c>
      <c r="T124" s="3" t="n">
        <v>0.192</v>
      </c>
      <c r="U124" s="2" t="b">
        <f aca="false">FALSE()</f>
        <v>0</v>
      </c>
      <c r="V124" s="2" t="n">
        <v>3</v>
      </c>
      <c r="W124" s="2" t="n">
        <v>15</v>
      </c>
      <c r="X124" s="2" t="s">
        <v>101</v>
      </c>
      <c r="Y124" s="2"/>
      <c r="Z124" s="3" t="n">
        <v>0.977671204141776</v>
      </c>
      <c r="AA124" s="2" t="s">
        <v>102</v>
      </c>
      <c r="AB124" s="2" t="s">
        <v>102</v>
      </c>
      <c r="AC124" s="2" t="s">
        <v>102</v>
      </c>
      <c r="AD124" s="3" t="n">
        <v>80.4994201660156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5</v>
      </c>
      <c r="C125" s="2" t="b">
        <f aca="false">FALSE()</f>
        <v>0</v>
      </c>
      <c r="D125" s="2" t="s">
        <v>216</v>
      </c>
      <c r="E125" s="2" t="s">
        <v>97</v>
      </c>
      <c r="F125" s="2" t="s">
        <v>111</v>
      </c>
      <c r="G125" s="2" t="s">
        <v>99</v>
      </c>
      <c r="H125" s="2" t="s">
        <v>100</v>
      </c>
      <c r="I125" s="3" t="n">
        <v>19.2743740081787</v>
      </c>
      <c r="J125" s="3" t="n">
        <v>19.6272468566895</v>
      </c>
      <c r="K125" s="3" t="n">
        <v>0.499036222696304</v>
      </c>
      <c r="L125" s="3" t="n">
        <v>221328.25</v>
      </c>
      <c r="M125" s="3" t="n">
        <v>158823.40625</v>
      </c>
      <c r="N125" s="3" t="n">
        <v>88395.2109375</v>
      </c>
      <c r="O125" s="3" t="n">
        <v>29.7143001556397</v>
      </c>
      <c r="P125" s="3" t="n">
        <v>0.83789998292923</v>
      </c>
      <c r="Q125" s="3" t="n">
        <v>-1.95319998264313</v>
      </c>
      <c r="R125" s="3" t="n">
        <v>225.07258605957</v>
      </c>
      <c r="S125" s="2" t="b">
        <f aca="false">FALSE()</f>
        <v>0</v>
      </c>
      <c r="T125" s="3" t="n">
        <v>0.192</v>
      </c>
      <c r="U125" s="2" t="b">
        <f aca="false">FALSE()</f>
        <v>0</v>
      </c>
      <c r="V125" s="2" t="n">
        <v>3</v>
      </c>
      <c r="W125" s="2" t="n">
        <v>15</v>
      </c>
      <c r="X125" s="2" t="s">
        <v>101</v>
      </c>
      <c r="Y125" s="2"/>
      <c r="Z125" s="3" t="n">
        <v>0.976881146776274</v>
      </c>
      <c r="AA125" s="2" t="s">
        <v>102</v>
      </c>
      <c r="AB125" s="2" t="s">
        <v>102</v>
      </c>
      <c r="AC125" s="2" t="s">
        <v>102</v>
      </c>
      <c r="AD125" s="3" t="n">
        <v>80.2015686035156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7</v>
      </c>
      <c r="C126" s="2" t="b">
        <f aca="false">FALSE()</f>
        <v>0</v>
      </c>
      <c r="D126" s="2" t="s">
        <v>216</v>
      </c>
      <c r="E126" s="2" t="s">
        <v>97</v>
      </c>
      <c r="F126" s="2" t="s">
        <v>111</v>
      </c>
      <c r="G126" s="2" t="s">
        <v>99</v>
      </c>
      <c r="H126" s="2" t="s">
        <v>100</v>
      </c>
      <c r="I126" s="3" t="n">
        <v>19.9801177978516</v>
      </c>
      <c r="J126" s="3" t="n">
        <v>19.6272468566895</v>
      </c>
      <c r="K126" s="3" t="n">
        <v>0.499036222696304</v>
      </c>
      <c r="L126" s="3" t="n">
        <v>96318.546875</v>
      </c>
      <c r="M126" s="3" t="n">
        <v>158823.40625</v>
      </c>
      <c r="N126" s="3" t="n">
        <v>88395.2109375</v>
      </c>
      <c r="O126" s="3" t="n">
        <v>29.7143001556397</v>
      </c>
      <c r="P126" s="3" t="n">
        <v>0.83789998292923</v>
      </c>
      <c r="Q126" s="3" t="n">
        <v>-1.95319998264313</v>
      </c>
      <c r="R126" s="3" t="n">
        <v>225.07258605957</v>
      </c>
      <c r="S126" s="2" t="b">
        <f aca="false">FALSE()</f>
        <v>0</v>
      </c>
      <c r="T126" s="3" t="n">
        <v>0.192</v>
      </c>
      <c r="U126" s="2" t="b">
        <f aca="false">FALSE()</f>
        <v>0</v>
      </c>
      <c r="V126" s="2" t="n">
        <v>3</v>
      </c>
      <c r="W126" s="2" t="n">
        <v>15</v>
      </c>
      <c r="X126" s="2" t="s">
        <v>101</v>
      </c>
      <c r="Y126" s="2"/>
      <c r="Z126" s="3" t="n">
        <v>0.979663415792624</v>
      </c>
      <c r="AA126" s="2" t="s">
        <v>102</v>
      </c>
      <c r="AB126" s="2" t="s">
        <v>102</v>
      </c>
      <c r="AC126" s="2" t="s">
        <v>102</v>
      </c>
      <c r="AD126" s="3" t="n">
        <v>80.2015686035156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8</v>
      </c>
      <c r="C127" s="2" t="b">
        <f aca="false">FALSE()</f>
        <v>0</v>
      </c>
      <c r="D127" s="2" t="s">
        <v>219</v>
      </c>
      <c r="E127" s="2" t="s">
        <v>97</v>
      </c>
      <c r="F127" s="2" t="s">
        <v>111</v>
      </c>
      <c r="G127" s="2" t="s">
        <v>99</v>
      </c>
      <c r="H127" s="2" t="s">
        <v>100</v>
      </c>
      <c r="I127" s="3" t="n">
        <v>17.2165851593018</v>
      </c>
      <c r="J127" s="3" t="n">
        <v>17.2877445220947</v>
      </c>
      <c r="K127" s="3" t="n">
        <v>0.100634537637234</v>
      </c>
      <c r="L127" s="3" t="n">
        <v>2503711.5</v>
      </c>
      <c r="M127" s="3" t="n">
        <v>2310353.5</v>
      </c>
      <c r="N127" s="3" t="n">
        <v>273449.6875</v>
      </c>
      <c r="O127" s="3" t="n">
        <v>29.7143001556397</v>
      </c>
      <c r="P127" s="3" t="n">
        <v>0.83789998292923</v>
      </c>
      <c r="Q127" s="3" t="n">
        <v>-1.95319998264313</v>
      </c>
      <c r="R127" s="3" t="n">
        <v>225.07258605957</v>
      </c>
      <c r="S127" s="2" t="b">
        <f aca="false">FALSE()</f>
        <v>0</v>
      </c>
      <c r="T127" s="3" t="n">
        <v>0.192</v>
      </c>
      <c r="U127" s="2" t="b">
        <f aca="false">FALSE()</f>
        <v>0</v>
      </c>
      <c r="V127" s="2" t="n">
        <v>3</v>
      </c>
      <c r="W127" s="2" t="n">
        <v>15</v>
      </c>
      <c r="X127" s="2" t="s">
        <v>101</v>
      </c>
      <c r="Y127" s="2"/>
      <c r="Z127" s="3" t="n">
        <v>0.963870964845659</v>
      </c>
      <c r="AA127" s="2" t="s">
        <v>102</v>
      </c>
      <c r="AB127" s="2" t="s">
        <v>102</v>
      </c>
      <c r="AC127" s="2" t="s">
        <v>102</v>
      </c>
      <c r="AD127" s="3" t="n">
        <v>80.3512191772461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0</v>
      </c>
      <c r="C128" s="2" t="b">
        <f aca="false">FALSE()</f>
        <v>0</v>
      </c>
      <c r="D128" s="2" t="s">
        <v>219</v>
      </c>
      <c r="E128" s="2" t="s">
        <v>97</v>
      </c>
      <c r="F128" s="2" t="s">
        <v>111</v>
      </c>
      <c r="G128" s="2" t="s">
        <v>99</v>
      </c>
      <c r="H128" s="2" t="s">
        <v>100</v>
      </c>
      <c r="I128" s="3" t="n">
        <v>17.3589038848877</v>
      </c>
      <c r="J128" s="3" t="n">
        <v>17.2877445220947</v>
      </c>
      <c r="K128" s="3" t="n">
        <v>0.100634537637234</v>
      </c>
      <c r="L128" s="3" t="n">
        <v>2116995.25</v>
      </c>
      <c r="M128" s="3" t="n">
        <v>2310353.5</v>
      </c>
      <c r="N128" s="3" t="n">
        <v>273449.6875</v>
      </c>
      <c r="O128" s="3" t="n">
        <v>29.7143001556397</v>
      </c>
      <c r="P128" s="3" t="n">
        <v>0.83789998292923</v>
      </c>
      <c r="Q128" s="3" t="n">
        <v>-1.95319998264313</v>
      </c>
      <c r="R128" s="3" t="n">
        <v>225.07258605957</v>
      </c>
      <c r="S128" s="2" t="b">
        <f aca="false">FALSE()</f>
        <v>0</v>
      </c>
      <c r="T128" s="3" t="n">
        <v>0.192</v>
      </c>
      <c r="U128" s="2" t="b">
        <f aca="false">FALSE()</f>
        <v>0</v>
      </c>
      <c r="V128" s="2" t="n">
        <v>3</v>
      </c>
      <c r="W128" s="2" t="n">
        <v>15</v>
      </c>
      <c r="X128" s="2" t="s">
        <v>101</v>
      </c>
      <c r="Y128" s="2"/>
      <c r="Z128" s="3" t="n">
        <v>0.970323788829888</v>
      </c>
      <c r="AA128" s="2" t="s">
        <v>102</v>
      </c>
      <c r="AB128" s="2" t="s">
        <v>102</v>
      </c>
      <c r="AC128" s="2" t="s">
        <v>102</v>
      </c>
      <c r="AD128" s="3" t="n">
        <v>80.3512191772461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1</v>
      </c>
      <c r="C129" s="2" t="b">
        <f aca="false">FALSE()</f>
        <v>0</v>
      </c>
      <c r="D129" s="2" t="s">
        <v>222</v>
      </c>
      <c r="E129" s="2" t="s">
        <v>97</v>
      </c>
      <c r="F129" s="2" t="s">
        <v>111</v>
      </c>
      <c r="G129" s="2" t="s">
        <v>99</v>
      </c>
      <c r="H129" s="2" t="s">
        <v>100</v>
      </c>
      <c r="I129" s="3" t="n">
        <v>17.6668014526367</v>
      </c>
      <c r="J129" s="3" t="n">
        <v>17.732458114624</v>
      </c>
      <c r="K129" s="3" t="n">
        <v>0.0928525403141975</v>
      </c>
      <c r="L129" s="3" t="n">
        <v>1472591.875</v>
      </c>
      <c r="M129" s="3" t="n">
        <v>1366995.5</v>
      </c>
      <c r="N129" s="3" t="n">
        <v>149335.734375</v>
      </c>
      <c r="O129" s="3" t="n">
        <v>29.7143001556397</v>
      </c>
      <c r="P129" s="3" t="n">
        <v>0.83789998292923</v>
      </c>
      <c r="Q129" s="3" t="n">
        <v>-1.95319998264313</v>
      </c>
      <c r="R129" s="3" t="n">
        <v>225.07258605957</v>
      </c>
      <c r="S129" s="2" t="b">
        <f aca="false">FALSE()</f>
        <v>0</v>
      </c>
      <c r="T129" s="3" t="n">
        <v>0.192</v>
      </c>
      <c r="U129" s="2" t="b">
        <f aca="false">FALSE()</f>
        <v>0</v>
      </c>
      <c r="V129" s="2" t="n">
        <v>3</v>
      </c>
      <c r="W129" s="2" t="n">
        <v>15</v>
      </c>
      <c r="X129" s="2" t="s">
        <v>101</v>
      </c>
      <c r="Y129" s="2"/>
      <c r="Z129" s="3" t="n">
        <v>0.976380400395026</v>
      </c>
      <c r="AA129" s="2" t="s">
        <v>102</v>
      </c>
      <c r="AB129" s="2" t="s">
        <v>102</v>
      </c>
      <c r="AC129" s="2" t="s">
        <v>102</v>
      </c>
      <c r="AD129" s="3" t="n">
        <v>80.2042846679688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3</v>
      </c>
      <c r="C130" s="2" t="b">
        <f aca="false">FALSE()</f>
        <v>0</v>
      </c>
      <c r="D130" s="2" t="s">
        <v>222</v>
      </c>
      <c r="E130" s="2" t="s">
        <v>97</v>
      </c>
      <c r="F130" s="2" t="s">
        <v>111</v>
      </c>
      <c r="G130" s="2" t="s">
        <v>99</v>
      </c>
      <c r="H130" s="2" t="s">
        <v>100</v>
      </c>
      <c r="I130" s="3" t="n">
        <v>17.7981147766113</v>
      </c>
      <c r="J130" s="3" t="n">
        <v>17.732458114624</v>
      </c>
      <c r="K130" s="3" t="n">
        <v>0.0928525403141975</v>
      </c>
      <c r="L130" s="3" t="n">
        <v>1261399.25</v>
      </c>
      <c r="M130" s="3" t="n">
        <v>1366995.5</v>
      </c>
      <c r="N130" s="3" t="n">
        <v>149335.734375</v>
      </c>
      <c r="O130" s="3" t="n">
        <v>29.7143001556397</v>
      </c>
      <c r="P130" s="3" t="n">
        <v>0.83789998292923</v>
      </c>
      <c r="Q130" s="3" t="n">
        <v>-1.95319998264313</v>
      </c>
      <c r="R130" s="3" t="n">
        <v>225.07258605957</v>
      </c>
      <c r="S130" s="2" t="b">
        <f aca="false">FALSE()</f>
        <v>0</v>
      </c>
      <c r="T130" s="3" t="n">
        <v>0.192</v>
      </c>
      <c r="U130" s="2" t="b">
        <f aca="false">FALSE()</f>
        <v>0</v>
      </c>
      <c r="V130" s="2" t="n">
        <v>3</v>
      </c>
      <c r="W130" s="2" t="n">
        <v>15</v>
      </c>
      <c r="X130" s="2" t="s">
        <v>101</v>
      </c>
      <c r="Y130" s="2"/>
      <c r="Z130" s="3" t="n">
        <v>0.974270521298631</v>
      </c>
      <c r="AA130" s="2" t="s">
        <v>102</v>
      </c>
      <c r="AB130" s="2" t="s">
        <v>102</v>
      </c>
      <c r="AC130" s="2" t="s">
        <v>102</v>
      </c>
      <c r="AD130" s="3" t="n">
        <v>80.2042846679688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4</v>
      </c>
      <c r="C131" s="2" t="b">
        <f aca="false">FALSE()</f>
        <v>0</v>
      </c>
      <c r="D131" s="2" t="s">
        <v>225</v>
      </c>
      <c r="E131" s="2" t="s">
        <v>97</v>
      </c>
      <c r="F131" s="2" t="s">
        <v>111</v>
      </c>
      <c r="G131" s="2" t="s">
        <v>99</v>
      </c>
      <c r="H131" s="2" t="s">
        <v>100</v>
      </c>
      <c r="I131" s="3" t="n">
        <v>16.5161418914795</v>
      </c>
      <c r="J131" s="3" t="n">
        <v>16.602481842041</v>
      </c>
      <c r="K131" s="3" t="n">
        <v>0.122101783752441</v>
      </c>
      <c r="L131" s="3" t="n">
        <v>5717385.5</v>
      </c>
      <c r="M131" s="3" t="n">
        <v>5190860</v>
      </c>
      <c r="N131" s="3" t="n">
        <v>744619.125</v>
      </c>
      <c r="O131" s="3" t="n">
        <v>29.7143001556397</v>
      </c>
      <c r="P131" s="3" t="n">
        <v>0.83789998292923</v>
      </c>
      <c r="Q131" s="3" t="n">
        <v>-1.95319998264313</v>
      </c>
      <c r="R131" s="3" t="n">
        <v>225.07258605957</v>
      </c>
      <c r="S131" s="2" t="b">
        <f aca="false">FALSE()</f>
        <v>0</v>
      </c>
      <c r="T131" s="3" t="n">
        <v>0.192</v>
      </c>
      <c r="U131" s="2" t="b">
        <f aca="false">FALSE()</f>
        <v>0</v>
      </c>
      <c r="V131" s="2" t="n">
        <v>3</v>
      </c>
      <c r="W131" s="2" t="n">
        <v>15</v>
      </c>
      <c r="X131" s="2" t="s">
        <v>101</v>
      </c>
      <c r="Y131" s="2"/>
      <c r="Z131" s="3" t="n">
        <v>0.974129454145108</v>
      </c>
      <c r="AA131" s="2" t="s">
        <v>102</v>
      </c>
      <c r="AB131" s="2" t="s">
        <v>102</v>
      </c>
      <c r="AC131" s="2" t="s">
        <v>102</v>
      </c>
      <c r="AD131" s="3" t="n">
        <v>80.0543441772461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6</v>
      </c>
      <c r="C132" s="2" t="b">
        <f aca="false">FALSE()</f>
        <v>0</v>
      </c>
      <c r="D132" s="2" t="s">
        <v>225</v>
      </c>
      <c r="E132" s="2" t="s">
        <v>97</v>
      </c>
      <c r="F132" s="2" t="s">
        <v>111</v>
      </c>
      <c r="G132" s="2" t="s">
        <v>99</v>
      </c>
      <c r="H132" s="2" t="s">
        <v>100</v>
      </c>
      <c r="I132" s="3" t="n">
        <v>16.6888198852539</v>
      </c>
      <c r="J132" s="3" t="n">
        <v>16.602481842041</v>
      </c>
      <c r="K132" s="3" t="n">
        <v>0.122101783752441</v>
      </c>
      <c r="L132" s="3" t="n">
        <v>4664335</v>
      </c>
      <c r="M132" s="3" t="n">
        <v>5190860</v>
      </c>
      <c r="N132" s="3" t="n">
        <v>744619.125</v>
      </c>
      <c r="O132" s="3" t="n">
        <v>29.7143001556397</v>
      </c>
      <c r="P132" s="3" t="n">
        <v>0.83789998292923</v>
      </c>
      <c r="Q132" s="3" t="n">
        <v>-1.95319998264313</v>
      </c>
      <c r="R132" s="3" t="n">
        <v>225.07258605957</v>
      </c>
      <c r="S132" s="2" t="b">
        <f aca="false">FALSE()</f>
        <v>0</v>
      </c>
      <c r="T132" s="3" t="n">
        <v>0.192</v>
      </c>
      <c r="U132" s="2" t="b">
        <f aca="false">FALSE()</f>
        <v>0</v>
      </c>
      <c r="V132" s="2" t="n">
        <v>3</v>
      </c>
      <c r="W132" s="2" t="n">
        <v>15</v>
      </c>
      <c r="X132" s="2" t="s">
        <v>101</v>
      </c>
      <c r="Y132" s="2"/>
      <c r="Z132" s="3" t="n">
        <v>0.955528417099332</v>
      </c>
      <c r="AA132" s="2" t="s">
        <v>102</v>
      </c>
      <c r="AB132" s="2" t="s">
        <v>102</v>
      </c>
      <c r="AC132" s="2" t="s">
        <v>102</v>
      </c>
      <c r="AD132" s="3" t="n">
        <v>80.0543441772461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7</v>
      </c>
      <c r="C133" s="2" t="b">
        <f aca="false">FALSE()</f>
        <v>0</v>
      </c>
      <c r="D133" s="2" t="s">
        <v>228</v>
      </c>
      <c r="E133" s="2" t="s">
        <v>97</v>
      </c>
      <c r="F133" s="2" t="s">
        <v>111</v>
      </c>
      <c r="G133" s="2" t="s">
        <v>99</v>
      </c>
      <c r="H133" s="2" t="s">
        <v>100</v>
      </c>
      <c r="I133" s="3" t="n">
        <v>18.3105754852295</v>
      </c>
      <c r="J133" s="3" t="n">
        <v>18.3545475006104</v>
      </c>
      <c r="K133" s="3" t="n">
        <v>0.0621858201920986</v>
      </c>
      <c r="L133" s="3" t="n">
        <v>689418.1875</v>
      </c>
      <c r="M133" s="3" t="n">
        <v>655470.5</v>
      </c>
      <c r="N133" s="3" t="n">
        <v>48009.234375</v>
      </c>
      <c r="O133" s="3" t="n">
        <v>29.7143001556397</v>
      </c>
      <c r="P133" s="3" t="n">
        <v>0.83789998292923</v>
      </c>
      <c r="Q133" s="3" t="n">
        <v>-1.95319998264313</v>
      </c>
      <c r="R133" s="3" t="n">
        <v>225.07258605957</v>
      </c>
      <c r="S133" s="2" t="b">
        <f aca="false">FALSE()</f>
        <v>0</v>
      </c>
      <c r="T133" s="3" t="n">
        <v>0.192</v>
      </c>
      <c r="U133" s="2" t="b">
        <f aca="false">FALSE()</f>
        <v>0</v>
      </c>
      <c r="V133" s="2" t="n">
        <v>3</v>
      </c>
      <c r="W133" s="2" t="n">
        <v>15</v>
      </c>
      <c r="X133" s="2" t="s">
        <v>101</v>
      </c>
      <c r="Y133" s="2"/>
      <c r="Z133" s="3" t="n">
        <v>0.958734441737669</v>
      </c>
      <c r="AA133" s="2" t="s">
        <v>103</v>
      </c>
      <c r="AB133" s="2" t="s">
        <v>102</v>
      </c>
      <c r="AC133" s="2" t="s">
        <v>102</v>
      </c>
      <c r="AD133" s="3" t="n">
        <v>81.3905639648438</v>
      </c>
      <c r="AE133" s="3" t="n">
        <v>77.3799285888672</v>
      </c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29</v>
      </c>
      <c r="C134" s="2" t="b">
        <f aca="false">FALSE()</f>
        <v>0</v>
      </c>
      <c r="D134" s="2" t="s">
        <v>228</v>
      </c>
      <c r="E134" s="2" t="s">
        <v>97</v>
      </c>
      <c r="F134" s="2" t="s">
        <v>111</v>
      </c>
      <c r="G134" s="2" t="s">
        <v>99</v>
      </c>
      <c r="H134" s="2" t="s">
        <v>100</v>
      </c>
      <c r="I134" s="3" t="n">
        <v>18.3985195159912</v>
      </c>
      <c r="J134" s="3" t="n">
        <v>18.3545475006104</v>
      </c>
      <c r="K134" s="3" t="n">
        <v>0.0621858201920986</v>
      </c>
      <c r="L134" s="3" t="n">
        <v>621522.875</v>
      </c>
      <c r="M134" s="3" t="n">
        <v>655470.5</v>
      </c>
      <c r="N134" s="3" t="n">
        <v>48009.234375</v>
      </c>
      <c r="O134" s="3" t="n">
        <v>29.7143001556397</v>
      </c>
      <c r="P134" s="3" t="n">
        <v>0.83789998292923</v>
      </c>
      <c r="Q134" s="3" t="n">
        <v>-1.95319998264313</v>
      </c>
      <c r="R134" s="3" t="n">
        <v>225.07258605957</v>
      </c>
      <c r="S134" s="2" t="b">
        <f aca="false">FALSE()</f>
        <v>0</v>
      </c>
      <c r="T134" s="3" t="n">
        <v>0.192</v>
      </c>
      <c r="U134" s="2" t="b">
        <f aca="false">FALSE()</f>
        <v>0</v>
      </c>
      <c r="V134" s="2" t="n">
        <v>3</v>
      </c>
      <c r="W134" s="2" t="n">
        <v>15</v>
      </c>
      <c r="X134" s="2" t="s">
        <v>101</v>
      </c>
      <c r="Y134" s="2"/>
      <c r="Z134" s="3" t="n">
        <v>0.979068257264147</v>
      </c>
      <c r="AA134" s="2" t="s">
        <v>103</v>
      </c>
      <c r="AB134" s="2" t="s">
        <v>102</v>
      </c>
      <c r="AC134" s="2" t="s">
        <v>102</v>
      </c>
      <c r="AD134" s="3" t="n">
        <v>81.3905639648438</v>
      </c>
      <c r="AE134" s="3" t="n">
        <v>77.5284729003906</v>
      </c>
      <c r="AF134" s="3" t="n">
        <v>67.2790603637695</v>
      </c>
      <c r="AG134" s="2"/>
    </row>
    <row r="135" customFormat="false" ht="12.75" hidden="false" customHeight="false" outlineLevel="0" collapsed="false">
      <c r="A135" s="1" t="n">
        <v>87</v>
      </c>
      <c r="B135" s="1" t="s">
        <v>230</v>
      </c>
      <c r="C135" s="2" t="b">
        <f aca="false">FALSE()</f>
        <v>0</v>
      </c>
      <c r="D135" s="2" t="s">
        <v>231</v>
      </c>
      <c r="E135" s="2" t="s">
        <v>97</v>
      </c>
      <c r="F135" s="2" t="s">
        <v>111</v>
      </c>
      <c r="G135" s="2" t="s">
        <v>99</v>
      </c>
      <c r="H135" s="2" t="s">
        <v>100</v>
      </c>
      <c r="I135" s="3" t="n">
        <v>18.8735256195068</v>
      </c>
      <c r="J135" s="3" t="n">
        <v>19.2266883850098</v>
      </c>
      <c r="K135" s="3" t="n">
        <v>0.499446213245392</v>
      </c>
      <c r="L135" s="3" t="n">
        <v>355028.625</v>
      </c>
      <c r="M135" s="3" t="n">
        <v>254712.9375</v>
      </c>
      <c r="N135" s="3" t="n">
        <v>141867.8125</v>
      </c>
      <c r="O135" s="3" t="n">
        <v>29.7143001556397</v>
      </c>
      <c r="P135" s="3" t="n">
        <v>0.83789998292923</v>
      </c>
      <c r="Q135" s="3" t="n">
        <v>-1.95319998264313</v>
      </c>
      <c r="R135" s="3" t="n">
        <v>225.07258605957</v>
      </c>
      <c r="S135" s="2" t="b">
        <f aca="false">FALSE()</f>
        <v>0</v>
      </c>
      <c r="T135" s="3" t="n">
        <v>0.192</v>
      </c>
      <c r="U135" s="2" t="b">
        <f aca="false">FALSE()</f>
        <v>0</v>
      </c>
      <c r="V135" s="2" t="n">
        <v>3</v>
      </c>
      <c r="W135" s="2" t="n">
        <v>15</v>
      </c>
      <c r="X135" s="2" t="s">
        <v>101</v>
      </c>
      <c r="Y135" s="2"/>
      <c r="Z135" s="3" t="n">
        <v>0.98048610254355</v>
      </c>
      <c r="AA135" s="2" t="s">
        <v>102</v>
      </c>
      <c r="AB135" s="2" t="s">
        <v>102</v>
      </c>
      <c r="AC135" s="2" t="s">
        <v>102</v>
      </c>
      <c r="AD135" s="3" t="n">
        <v>80.3508758544922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2</v>
      </c>
      <c r="C136" s="2" t="b">
        <f aca="false">FALSE()</f>
        <v>0</v>
      </c>
      <c r="D136" s="2" t="s">
        <v>231</v>
      </c>
      <c r="E136" s="2" t="s">
        <v>97</v>
      </c>
      <c r="F136" s="2" t="s">
        <v>111</v>
      </c>
      <c r="G136" s="2" t="s">
        <v>99</v>
      </c>
      <c r="H136" s="2" t="s">
        <v>100</v>
      </c>
      <c r="I136" s="3" t="n">
        <v>19.5798492431641</v>
      </c>
      <c r="J136" s="3" t="n">
        <v>19.2266883850098</v>
      </c>
      <c r="K136" s="3" t="n">
        <v>0.499446213245392</v>
      </c>
      <c r="L136" s="3" t="n">
        <v>154397.25</v>
      </c>
      <c r="M136" s="3" t="n">
        <v>254712.9375</v>
      </c>
      <c r="N136" s="3" t="n">
        <v>141867.8125</v>
      </c>
      <c r="O136" s="3" t="n">
        <v>29.7143001556397</v>
      </c>
      <c r="P136" s="3" t="n">
        <v>0.83789998292923</v>
      </c>
      <c r="Q136" s="3" t="n">
        <v>-1.95319998264313</v>
      </c>
      <c r="R136" s="3" t="n">
        <v>225.07258605957</v>
      </c>
      <c r="S136" s="2" t="b">
        <f aca="false">FALSE()</f>
        <v>0</v>
      </c>
      <c r="T136" s="3" t="n">
        <v>0.192</v>
      </c>
      <c r="U136" s="2" t="b">
        <f aca="false">FALSE()</f>
        <v>0</v>
      </c>
      <c r="V136" s="2" t="n">
        <v>3</v>
      </c>
      <c r="W136" s="2" t="n">
        <v>15</v>
      </c>
      <c r="X136" s="2" t="s">
        <v>101</v>
      </c>
      <c r="Y136" s="2"/>
      <c r="Z136" s="3" t="n">
        <v>0.955038470206684</v>
      </c>
      <c r="AA136" s="2" t="s">
        <v>102</v>
      </c>
      <c r="AB136" s="2" t="s">
        <v>102</v>
      </c>
      <c r="AC136" s="2" t="s">
        <v>102</v>
      </c>
      <c r="AD136" s="3" t="n">
        <v>80.3508758544922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3</v>
      </c>
      <c r="C137" s="2" t="b">
        <f aca="false">FALSE()</f>
        <v>0</v>
      </c>
      <c r="D137" s="2" t="s">
        <v>234</v>
      </c>
      <c r="E137" s="2" t="s">
        <v>97</v>
      </c>
      <c r="F137" s="2" t="s">
        <v>111</v>
      </c>
      <c r="G137" s="2" t="s">
        <v>99</v>
      </c>
      <c r="H137" s="2" t="s">
        <v>100</v>
      </c>
      <c r="I137" s="3" t="n">
        <v>19.1225318908691</v>
      </c>
      <c r="J137" s="3" t="n">
        <v>19.1449851989746</v>
      </c>
      <c r="K137" s="3" t="n">
        <v>0.0317551232874393</v>
      </c>
      <c r="L137" s="3" t="n">
        <v>264714.0625</v>
      </c>
      <c r="M137" s="3" t="n">
        <v>257889.125</v>
      </c>
      <c r="N137" s="3" t="n">
        <v>9651.9189453125</v>
      </c>
      <c r="O137" s="3" t="n">
        <v>29.7143001556397</v>
      </c>
      <c r="P137" s="3" t="n">
        <v>0.83789998292923</v>
      </c>
      <c r="Q137" s="3" t="n">
        <v>-1.95319998264313</v>
      </c>
      <c r="R137" s="3" t="n">
        <v>225.07258605957</v>
      </c>
      <c r="S137" s="2" t="b">
        <f aca="false">FALSE()</f>
        <v>0</v>
      </c>
      <c r="T137" s="3" t="n">
        <v>0.192</v>
      </c>
      <c r="U137" s="2" t="b">
        <f aca="false">FALSE()</f>
        <v>0</v>
      </c>
      <c r="V137" s="2" t="n">
        <v>3</v>
      </c>
      <c r="W137" s="2" t="n">
        <v>15</v>
      </c>
      <c r="X137" s="2" t="s">
        <v>101</v>
      </c>
      <c r="Y137" s="2"/>
      <c r="Z137" s="3" t="n">
        <v>0.973502071680328</v>
      </c>
      <c r="AA137" s="2" t="s">
        <v>102</v>
      </c>
      <c r="AB137" s="2" t="s">
        <v>102</v>
      </c>
      <c r="AC137" s="2" t="s">
        <v>102</v>
      </c>
      <c r="AD137" s="3" t="n">
        <v>80.3501052856445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5</v>
      </c>
      <c r="C138" s="2" t="b">
        <f aca="false">FALSE()</f>
        <v>0</v>
      </c>
      <c r="D138" s="2" t="s">
        <v>234</v>
      </c>
      <c r="E138" s="2" t="s">
        <v>97</v>
      </c>
      <c r="F138" s="2" t="s">
        <v>111</v>
      </c>
      <c r="G138" s="2" t="s">
        <v>99</v>
      </c>
      <c r="H138" s="2" t="s">
        <v>100</v>
      </c>
      <c r="I138" s="3" t="n">
        <v>19.1674404144287</v>
      </c>
      <c r="J138" s="3" t="n">
        <v>19.1449851989746</v>
      </c>
      <c r="K138" s="3" t="n">
        <v>0.0317551232874393</v>
      </c>
      <c r="L138" s="3" t="n">
        <v>251064.1875</v>
      </c>
      <c r="M138" s="3" t="n">
        <v>257889.125</v>
      </c>
      <c r="N138" s="3" t="n">
        <v>9651.9189453125</v>
      </c>
      <c r="O138" s="3" t="n">
        <v>29.7143001556397</v>
      </c>
      <c r="P138" s="3" t="n">
        <v>0.83789998292923</v>
      </c>
      <c r="Q138" s="3" t="n">
        <v>-1.95319998264313</v>
      </c>
      <c r="R138" s="3" t="n">
        <v>225.07258605957</v>
      </c>
      <c r="S138" s="2" t="b">
        <f aca="false">FALSE()</f>
        <v>0</v>
      </c>
      <c r="T138" s="3" t="n">
        <v>0.192</v>
      </c>
      <c r="U138" s="2" t="b">
        <f aca="false">FALSE()</f>
        <v>0</v>
      </c>
      <c r="V138" s="2" t="n">
        <v>3</v>
      </c>
      <c r="W138" s="2" t="n">
        <v>15</v>
      </c>
      <c r="X138" s="2" t="s">
        <v>101</v>
      </c>
      <c r="Y138" s="2"/>
      <c r="Z138" s="3" t="n">
        <v>0.950977348135948</v>
      </c>
      <c r="AA138" s="2" t="s">
        <v>102</v>
      </c>
      <c r="AB138" s="2" t="s">
        <v>102</v>
      </c>
      <c r="AC138" s="2" t="s">
        <v>102</v>
      </c>
      <c r="AD138" s="3" t="n">
        <v>80.3501052856445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6</v>
      </c>
      <c r="C139" s="2" t="b">
        <f aca="false">FALSE()</f>
        <v>0</v>
      </c>
      <c r="D139" s="2" t="s">
        <v>237</v>
      </c>
      <c r="E139" s="2" t="s">
        <v>97</v>
      </c>
      <c r="F139" s="2" t="s">
        <v>111</v>
      </c>
      <c r="G139" s="2" t="s">
        <v>99</v>
      </c>
      <c r="H139" s="2" t="s">
        <v>100</v>
      </c>
      <c r="I139" s="3" t="n">
        <v>19.6164169311523</v>
      </c>
      <c r="J139" s="3" t="n">
        <v>19.7905616760254</v>
      </c>
      <c r="K139" s="3" t="n">
        <v>0.24627785384655</v>
      </c>
      <c r="L139" s="3" t="n">
        <v>147882.78125</v>
      </c>
      <c r="M139" s="3" t="n">
        <v>122983.625</v>
      </c>
      <c r="N139" s="3" t="n">
        <v>35212.72265625</v>
      </c>
      <c r="O139" s="3" t="n">
        <v>29.7143001556397</v>
      </c>
      <c r="P139" s="3" t="n">
        <v>0.83789998292923</v>
      </c>
      <c r="Q139" s="3" t="n">
        <v>-1.95319998264313</v>
      </c>
      <c r="R139" s="3" t="n">
        <v>225.07258605957</v>
      </c>
      <c r="S139" s="2" t="b">
        <f aca="false">FALSE()</f>
        <v>0</v>
      </c>
      <c r="T139" s="3" t="n">
        <v>0.192</v>
      </c>
      <c r="U139" s="2" t="b">
        <f aca="false">FALSE()</f>
        <v>0</v>
      </c>
      <c r="V139" s="2" t="n">
        <v>3</v>
      </c>
      <c r="W139" s="2" t="n">
        <v>15</v>
      </c>
      <c r="X139" s="2" t="s">
        <v>101</v>
      </c>
      <c r="Y139" s="2"/>
      <c r="Z139" s="3" t="n">
        <v>0.973714046594318</v>
      </c>
      <c r="AA139" s="2" t="s">
        <v>102</v>
      </c>
      <c r="AB139" s="2" t="s">
        <v>102</v>
      </c>
      <c r="AC139" s="2" t="s">
        <v>102</v>
      </c>
      <c r="AD139" s="3" t="n">
        <v>80.2026748657227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8</v>
      </c>
      <c r="C140" s="2" t="b">
        <f aca="false">FALSE()</f>
        <v>0</v>
      </c>
      <c r="D140" s="2" t="s">
        <v>237</v>
      </c>
      <c r="E140" s="2" t="s">
        <v>97</v>
      </c>
      <c r="F140" s="2" t="s">
        <v>111</v>
      </c>
      <c r="G140" s="2" t="s">
        <v>99</v>
      </c>
      <c r="H140" s="2" t="s">
        <v>100</v>
      </c>
      <c r="I140" s="3" t="n">
        <v>19.9647064208984</v>
      </c>
      <c r="J140" s="3" t="n">
        <v>19.7905616760254</v>
      </c>
      <c r="K140" s="3" t="n">
        <v>0.24627785384655</v>
      </c>
      <c r="L140" s="3" t="n">
        <v>98084.46875</v>
      </c>
      <c r="M140" s="3" t="n">
        <v>122983.625</v>
      </c>
      <c r="N140" s="3" t="n">
        <v>35212.72265625</v>
      </c>
      <c r="O140" s="3" t="n">
        <v>29.7143001556397</v>
      </c>
      <c r="P140" s="3" t="n">
        <v>0.83789998292923</v>
      </c>
      <c r="Q140" s="3" t="n">
        <v>-1.95319998264313</v>
      </c>
      <c r="R140" s="3" t="n">
        <v>225.07258605957</v>
      </c>
      <c r="S140" s="2" t="b">
        <f aca="false">FALSE()</f>
        <v>0</v>
      </c>
      <c r="T140" s="3" t="n">
        <v>0.192</v>
      </c>
      <c r="U140" s="2" t="b">
        <f aca="false">FALSE()</f>
        <v>0</v>
      </c>
      <c r="V140" s="2" t="n">
        <v>3</v>
      </c>
      <c r="W140" s="2" t="n">
        <v>15</v>
      </c>
      <c r="X140" s="2" t="s">
        <v>101</v>
      </c>
      <c r="Y140" s="2"/>
      <c r="Z140" s="3" t="n">
        <v>0.980788498773477</v>
      </c>
      <c r="AA140" s="2" t="s">
        <v>102</v>
      </c>
      <c r="AB140" s="2" t="s">
        <v>102</v>
      </c>
      <c r="AC140" s="2" t="s">
        <v>102</v>
      </c>
      <c r="AD140" s="3" t="n">
        <v>80.3512191772461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39</v>
      </c>
      <c r="C141" s="2" t="b">
        <f aca="false">FALSE()</f>
        <v>0</v>
      </c>
      <c r="D141" s="2" t="s">
        <v>240</v>
      </c>
      <c r="E141" s="2" t="s">
        <v>97</v>
      </c>
      <c r="F141" s="2" t="s">
        <v>111</v>
      </c>
      <c r="G141" s="2" t="s">
        <v>99</v>
      </c>
      <c r="H141" s="2" t="s">
        <v>100</v>
      </c>
      <c r="I141" s="3" t="n">
        <v>17.1380977630615</v>
      </c>
      <c r="J141" s="3" t="n">
        <v>17.2041244506836</v>
      </c>
      <c r="K141" s="3" t="n">
        <v>0.093374490737915</v>
      </c>
      <c r="L141" s="3" t="n">
        <v>2746428.5</v>
      </c>
      <c r="M141" s="3" t="n">
        <v>2548465</v>
      </c>
      <c r="N141" s="3" t="n">
        <v>279962.65625</v>
      </c>
      <c r="O141" s="3" t="n">
        <v>29.7143001556397</v>
      </c>
      <c r="P141" s="3" t="n">
        <v>0.83789998292923</v>
      </c>
      <c r="Q141" s="3" t="n">
        <v>-1.95319998264313</v>
      </c>
      <c r="R141" s="3" t="n">
        <v>225.07258605957</v>
      </c>
      <c r="S141" s="2" t="b">
        <f aca="false">FALSE()</f>
        <v>0</v>
      </c>
      <c r="T141" s="3" t="n">
        <v>0.192</v>
      </c>
      <c r="U141" s="2" t="b">
        <f aca="false">FALSE()</f>
        <v>0</v>
      </c>
      <c r="V141" s="2" t="n">
        <v>3</v>
      </c>
      <c r="W141" s="2" t="n">
        <v>15</v>
      </c>
      <c r="X141" s="2" t="s">
        <v>101</v>
      </c>
      <c r="Y141" s="2"/>
      <c r="Z141" s="3" t="n">
        <v>0.979589375548846</v>
      </c>
      <c r="AA141" s="2" t="s">
        <v>102</v>
      </c>
      <c r="AB141" s="2" t="s">
        <v>102</v>
      </c>
      <c r="AC141" s="2" t="s">
        <v>102</v>
      </c>
      <c r="AD141" s="3" t="n">
        <v>80.3528289794922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1</v>
      </c>
      <c r="C142" s="2" t="b">
        <f aca="false">FALSE()</f>
        <v>0</v>
      </c>
      <c r="D142" s="2" t="s">
        <v>240</v>
      </c>
      <c r="E142" s="2" t="s">
        <v>97</v>
      </c>
      <c r="F142" s="2" t="s">
        <v>111</v>
      </c>
      <c r="G142" s="2" t="s">
        <v>99</v>
      </c>
      <c r="H142" s="2" t="s">
        <v>100</v>
      </c>
      <c r="I142" s="3" t="n">
        <v>17.270149230957</v>
      </c>
      <c r="J142" s="3" t="n">
        <v>17.2041244506836</v>
      </c>
      <c r="K142" s="3" t="n">
        <v>0.093374490737915</v>
      </c>
      <c r="L142" s="3" t="n">
        <v>2350501.5</v>
      </c>
      <c r="M142" s="3" t="n">
        <v>2548465</v>
      </c>
      <c r="N142" s="3" t="n">
        <v>279962.65625</v>
      </c>
      <c r="O142" s="3" t="n">
        <v>29.7143001556397</v>
      </c>
      <c r="P142" s="3" t="n">
        <v>0.83789998292923</v>
      </c>
      <c r="Q142" s="3" t="n">
        <v>-1.95319998264313</v>
      </c>
      <c r="R142" s="3" t="n">
        <v>225.07258605957</v>
      </c>
      <c r="S142" s="2" t="b">
        <f aca="false">FALSE()</f>
        <v>0</v>
      </c>
      <c r="T142" s="3" t="n">
        <v>0.192</v>
      </c>
      <c r="U142" s="2" t="b">
        <f aca="false">FALSE()</f>
        <v>0</v>
      </c>
      <c r="V142" s="2" t="n">
        <v>3</v>
      </c>
      <c r="W142" s="2" t="n">
        <v>15</v>
      </c>
      <c r="X142" s="2" t="s">
        <v>101</v>
      </c>
      <c r="Y142" s="2"/>
      <c r="Z142" s="3" t="n">
        <v>0.969050871769631</v>
      </c>
      <c r="AA142" s="2" t="s">
        <v>102</v>
      </c>
      <c r="AB142" s="2" t="s">
        <v>102</v>
      </c>
      <c r="AC142" s="2" t="s">
        <v>102</v>
      </c>
      <c r="AD142" s="3" t="n">
        <v>80.2042846679688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2</v>
      </c>
      <c r="C143" s="2" t="b">
        <f aca="false">FALSE()</f>
        <v>0</v>
      </c>
      <c r="D143" s="2"/>
      <c r="E143" s="2" t="s">
        <v>97</v>
      </c>
      <c r="F143" s="2" t="s">
        <v>243</v>
      </c>
      <c r="G143" s="2" t="s">
        <v>99</v>
      </c>
      <c r="H143" s="2" t="s">
        <v>100</v>
      </c>
      <c r="I143" s="2" t="s">
        <v>244</v>
      </c>
      <c r="J143" s="2"/>
      <c r="K143" s="2"/>
      <c r="L143" s="2"/>
      <c r="M143" s="2"/>
      <c r="N143" s="2"/>
      <c r="O143" s="3" t="n">
        <v>29.7143001556397</v>
      </c>
      <c r="P143" s="3" t="n">
        <v>0.83789998292923</v>
      </c>
      <c r="Q143" s="3" t="n">
        <v>-1.95319998264313</v>
      </c>
      <c r="R143" s="3" t="n">
        <v>225.07258605957</v>
      </c>
      <c r="S143" s="2" t="b">
        <f aca="false">FALSE()</f>
        <v>0</v>
      </c>
      <c r="T143" s="3" t="n">
        <v>0.192</v>
      </c>
      <c r="U143" s="2" t="b">
        <f aca="false">FALSE()</f>
        <v>0</v>
      </c>
      <c r="V143" s="2" t="n">
        <v>3</v>
      </c>
      <c r="W143" s="2" t="n">
        <v>15</v>
      </c>
      <c r="X143" s="2" t="s">
        <v>245</v>
      </c>
      <c r="Y143" s="2"/>
      <c r="Z143" s="3" t="n">
        <v>0</v>
      </c>
      <c r="AA143" s="2" t="s">
        <v>102</v>
      </c>
      <c r="AB143" s="2" t="s">
        <v>102</v>
      </c>
      <c r="AC143" s="2" t="s">
        <v>102</v>
      </c>
      <c r="AD143" s="3" t="n">
        <v>82.2824859619141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6</v>
      </c>
      <c r="C144" s="2" t="b">
        <f aca="false">FALSE()</f>
        <v>0</v>
      </c>
      <c r="D144" s="2"/>
      <c r="E144" s="2" t="s">
        <v>97</v>
      </c>
      <c r="F144" s="2" t="s">
        <v>243</v>
      </c>
      <c r="G144" s="2" t="s">
        <v>99</v>
      </c>
      <c r="H144" s="2" t="s">
        <v>100</v>
      </c>
      <c r="I144" s="3" t="n">
        <v>39.5071601867676</v>
      </c>
      <c r="J144" s="2"/>
      <c r="K144" s="2"/>
      <c r="L144" s="2"/>
      <c r="M144" s="2"/>
      <c r="N144" s="2"/>
      <c r="O144" s="3" t="n">
        <v>29.7143001556397</v>
      </c>
      <c r="P144" s="3" t="n">
        <v>0.83789998292923</v>
      </c>
      <c r="Q144" s="3" t="n">
        <v>-1.95319998264313</v>
      </c>
      <c r="R144" s="3" t="n">
        <v>225.07258605957</v>
      </c>
      <c r="S144" s="2" t="b">
        <f aca="false">FALSE()</f>
        <v>0</v>
      </c>
      <c r="T144" s="3" t="n">
        <v>0.192</v>
      </c>
      <c r="U144" s="2" t="b">
        <f aca="false">FALSE()</f>
        <v>0</v>
      </c>
      <c r="V144" s="2" t="n">
        <v>3</v>
      </c>
      <c r="W144" s="2" t="n">
        <v>15</v>
      </c>
      <c r="X144" s="2" t="s">
        <v>247</v>
      </c>
      <c r="Y144" s="2"/>
      <c r="Z144" s="3" t="n">
        <v>0</v>
      </c>
      <c r="AA144" s="2" t="s">
        <v>103</v>
      </c>
      <c r="AB144" s="2" t="s">
        <v>102</v>
      </c>
      <c r="AC144" s="2" t="s">
        <v>102</v>
      </c>
      <c r="AD144" s="3" t="n">
        <v>80.6485137939453</v>
      </c>
      <c r="AE144" s="3" t="n">
        <v>92.2348327636719</v>
      </c>
      <c r="AF144" s="3" t="n">
        <v>70.2505340576172</v>
      </c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