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69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10:00:04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4_Eub_pollen.eds</t>
  </si>
  <si>
    <t xml:space="preserve">Experiment Name</t>
  </si>
  <si>
    <t xml:space="preserve">Plate4_Eub_pollen</t>
  </si>
  <si>
    <t xml:space="preserve">Experiment Run End Time</t>
  </si>
  <si>
    <t xml:space="preserve">2024-02-27 01:16:29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PRFDROP</t>
  </si>
  <si>
    <t xml:space="preserve">AMPNC</t>
  </si>
  <si>
    <t xml:space="preserve">MTP</t>
  </si>
  <si>
    <t xml:space="preserve">HIGHSD</t>
  </si>
  <si>
    <t xml:space="preserve">DRNMIN</t>
  </si>
  <si>
    <t xml:space="preserve">CQCONF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Eub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UNKNOWN</t>
  </si>
  <si>
    <t xml:space="preserve">A8</t>
  </si>
  <si>
    <t xml:space="preserve">A9</t>
  </si>
  <si>
    <t xml:space="preserve">A10</t>
  </si>
  <si>
    <t xml:space="preserve">A11</t>
  </si>
  <si>
    <t xml:space="preserve">B3_VI</t>
  </si>
  <si>
    <t xml:space="preserve">A12</t>
  </si>
  <si>
    <t xml:space="preserve">B1</t>
  </si>
  <si>
    <t xml:space="preserve">C1_VI</t>
  </si>
  <si>
    <t xml:space="preserve">B2</t>
  </si>
  <si>
    <t xml:space="preserve">B3</t>
  </si>
  <si>
    <t xml:space="preserve">C2_VI</t>
  </si>
  <si>
    <t xml:space="preserve">B4</t>
  </si>
  <si>
    <t xml:space="preserve">B5</t>
  </si>
  <si>
    <t xml:space="preserve">C3_VI</t>
  </si>
  <si>
    <t xml:space="preserve">B6</t>
  </si>
  <si>
    <t xml:space="preserve">B7</t>
  </si>
  <si>
    <t xml:space="preserve">D1_VI</t>
  </si>
  <si>
    <t xml:space="preserve">B8</t>
  </si>
  <si>
    <t xml:space="preserve">B9</t>
  </si>
  <si>
    <t xml:space="preserve">D2_VI</t>
  </si>
  <si>
    <t xml:space="preserve">B10</t>
  </si>
  <si>
    <t xml:space="preserve">B11</t>
  </si>
  <si>
    <t xml:space="preserve">D3_VI</t>
  </si>
  <si>
    <t xml:space="preserve">B12</t>
  </si>
  <si>
    <t xml:space="preserve">C1</t>
  </si>
  <si>
    <t xml:space="preserve">E1_VI</t>
  </si>
  <si>
    <t xml:space="preserve">C2</t>
  </si>
  <si>
    <t xml:space="preserve">C3</t>
  </si>
  <si>
    <t xml:space="preserve">E2_VI</t>
  </si>
  <si>
    <t xml:space="preserve">C4</t>
  </si>
  <si>
    <t xml:space="preserve">C5</t>
  </si>
  <si>
    <t xml:space="preserve">E3_VI</t>
  </si>
  <si>
    <t xml:space="preserve">C6</t>
  </si>
  <si>
    <t xml:space="preserve">C7</t>
  </si>
  <si>
    <t xml:space="preserve">L1_VI</t>
  </si>
  <si>
    <t xml:space="preserve">C8</t>
  </si>
  <si>
    <t xml:space="preserve">C9</t>
  </si>
  <si>
    <t xml:space="preserve">L2_VI</t>
  </si>
  <si>
    <t xml:space="preserve">C10</t>
  </si>
  <si>
    <t xml:space="preserve">C11</t>
  </si>
  <si>
    <t xml:space="preserve">L3_VI</t>
  </si>
  <si>
    <t xml:space="preserve">C12</t>
  </si>
  <si>
    <t xml:space="preserve">D1</t>
  </si>
  <si>
    <t xml:space="preserve">M1_VI</t>
  </si>
  <si>
    <t xml:space="preserve">D2</t>
  </si>
  <si>
    <t xml:space="preserve">D3</t>
  </si>
  <si>
    <t xml:space="preserve">M2_VI</t>
  </si>
  <si>
    <t xml:space="preserve">D4</t>
  </si>
  <si>
    <t xml:space="preserve">D5</t>
  </si>
  <si>
    <t xml:space="preserve">M3_VI</t>
  </si>
  <si>
    <t xml:space="preserve">D6</t>
  </si>
  <si>
    <t xml:space="preserve">D7</t>
  </si>
  <si>
    <t xml:space="preserve">NTC</t>
  </si>
  <si>
    <t xml:space="preserve">D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  <c r="AI48" s="2" t="s">
        <v>97</v>
      </c>
      <c r="AJ48" s="2" t="s">
        <v>98</v>
      </c>
    </row>
    <row r="49" customFormat="false" ht="12.75" hidden="false" customHeight="false" outlineLevel="0" collapsed="false">
      <c r="A49" s="1" t="n">
        <v>1</v>
      </c>
      <c r="B49" s="1" t="s">
        <v>99</v>
      </c>
      <c r="C49" s="2" t="b">
        <f aca="false">FALSE()</f>
        <v>0</v>
      </c>
      <c r="D49" s="2"/>
      <c r="E49" s="2" t="s">
        <v>100</v>
      </c>
      <c r="F49" s="2" t="s">
        <v>101</v>
      </c>
      <c r="G49" s="2" t="s">
        <v>102</v>
      </c>
      <c r="H49" s="2" t="s">
        <v>103</v>
      </c>
      <c r="I49" s="2" t="s">
        <v>104</v>
      </c>
      <c r="J49" s="3" t="n">
        <v>14.306134223938</v>
      </c>
      <c r="K49" s="2"/>
      <c r="L49" s="3" t="n">
        <v>210000000</v>
      </c>
      <c r="M49" s="2"/>
      <c r="N49" s="2"/>
      <c r="O49" s="3" t="n">
        <v>21.8784008026123</v>
      </c>
      <c r="P49" s="3" t="n">
        <v>0.689300000667572</v>
      </c>
      <c r="Q49" s="3" t="n">
        <v>-0.966799974441528</v>
      </c>
      <c r="R49" s="3" t="n">
        <v>982.281127929688</v>
      </c>
      <c r="S49" s="2" t="b">
        <f aca="false">FALSE()</f>
        <v>0</v>
      </c>
      <c r="T49" s="3" t="n">
        <v>0.232</v>
      </c>
      <c r="U49" s="2" t="b">
        <f aca="false">FALSE()</f>
        <v>0</v>
      </c>
      <c r="V49" s="2" t="n">
        <v>3</v>
      </c>
      <c r="W49" s="2" t="n">
        <v>15</v>
      </c>
      <c r="X49" s="2" t="s">
        <v>105</v>
      </c>
      <c r="Y49" s="2"/>
      <c r="Z49" s="3" t="n">
        <v>0</v>
      </c>
      <c r="AA49" s="2" t="s">
        <v>106</v>
      </c>
      <c r="AB49" s="2" t="s">
        <v>106</v>
      </c>
      <c r="AC49" s="2" t="s">
        <v>106</v>
      </c>
      <c r="AD49" s="2" t="s">
        <v>106</v>
      </c>
      <c r="AE49" s="2" t="s">
        <v>106</v>
      </c>
      <c r="AF49" s="2" t="s">
        <v>107</v>
      </c>
      <c r="AG49" s="3" t="n">
        <v>84.3070526123047</v>
      </c>
      <c r="AH49" s="2"/>
      <c r="AI49" s="2"/>
      <c r="AJ49" s="2"/>
    </row>
    <row r="50" customFormat="false" ht="12.75" hidden="false" customHeight="false" outlineLevel="0" collapsed="false">
      <c r="A50" s="1" t="n">
        <v>2</v>
      </c>
      <c r="B50" s="1" t="s">
        <v>108</v>
      </c>
      <c r="C50" s="2" t="b">
        <f aca="false">FALSE()</f>
        <v>0</v>
      </c>
      <c r="D50" s="2"/>
      <c r="E50" s="2" t="s">
        <v>100</v>
      </c>
      <c r="F50" s="2" t="s">
        <v>101</v>
      </c>
      <c r="G50" s="2" t="s">
        <v>102</v>
      </c>
      <c r="H50" s="2" t="s">
        <v>103</v>
      </c>
      <c r="I50" s="3" t="n">
        <v>14.306134223938</v>
      </c>
      <c r="J50" s="3" t="n">
        <v>14.306134223938</v>
      </c>
      <c r="K50" s="2"/>
      <c r="L50" s="3" t="n">
        <v>210000000</v>
      </c>
      <c r="M50" s="2"/>
      <c r="N50" s="2"/>
      <c r="O50" s="3" t="n">
        <v>21.8784008026123</v>
      </c>
      <c r="P50" s="3" t="n">
        <v>0.689300000667572</v>
      </c>
      <c r="Q50" s="3" t="n">
        <v>-0.966799974441528</v>
      </c>
      <c r="R50" s="3" t="n">
        <v>982.281127929688</v>
      </c>
      <c r="S50" s="2" t="b">
        <f aca="false">FALSE()</f>
        <v>0</v>
      </c>
      <c r="T50" s="3" t="n">
        <v>0.232</v>
      </c>
      <c r="U50" s="2" t="b">
        <f aca="false">FALSE()</f>
        <v>0</v>
      </c>
      <c r="V50" s="2" t="n">
        <v>3</v>
      </c>
      <c r="W50" s="2" t="n">
        <v>15</v>
      </c>
      <c r="X50" s="2" t="s">
        <v>105</v>
      </c>
      <c r="Y50" s="2"/>
      <c r="Z50" s="3" t="n">
        <v>0.554073280753039</v>
      </c>
      <c r="AA50" s="2" t="s">
        <v>106</v>
      </c>
      <c r="AB50" s="2" t="s">
        <v>106</v>
      </c>
      <c r="AC50" s="2" t="s">
        <v>106</v>
      </c>
      <c r="AD50" s="2" t="s">
        <v>106</v>
      </c>
      <c r="AE50" s="2" t="s">
        <v>107</v>
      </c>
      <c r="AF50" s="2" t="s">
        <v>107</v>
      </c>
      <c r="AG50" s="3" t="n">
        <v>84.3070526123047</v>
      </c>
      <c r="AH50" s="2"/>
      <c r="AI50" s="2"/>
      <c r="AJ50" s="2"/>
    </row>
    <row r="51" customFormat="false" ht="12.75" hidden="false" customHeight="false" outlineLevel="0" collapsed="false">
      <c r="A51" s="1" t="n">
        <v>3</v>
      </c>
      <c r="B51" s="1" t="s">
        <v>109</v>
      </c>
      <c r="C51" s="2" t="b">
        <f aca="false">FALSE()</f>
        <v>0</v>
      </c>
      <c r="D51" s="2"/>
      <c r="E51" s="2" t="s">
        <v>100</v>
      </c>
      <c r="F51" s="2" t="s">
        <v>101</v>
      </c>
      <c r="G51" s="2" t="s">
        <v>102</v>
      </c>
      <c r="H51" s="2" t="s">
        <v>103</v>
      </c>
      <c r="I51" s="3" t="n">
        <v>14.3959560394287</v>
      </c>
      <c r="J51" s="3" t="n">
        <v>14.3253707885742</v>
      </c>
      <c r="K51" s="3" t="n">
        <v>0.0998226180672646</v>
      </c>
      <c r="L51" s="3" t="n">
        <v>21000000</v>
      </c>
      <c r="M51" s="2"/>
      <c r="N51" s="2"/>
      <c r="O51" s="3" t="n">
        <v>21.8784008026123</v>
      </c>
      <c r="P51" s="3" t="n">
        <v>0.689300000667572</v>
      </c>
      <c r="Q51" s="3" t="n">
        <v>-0.966799974441528</v>
      </c>
      <c r="R51" s="3" t="n">
        <v>982.281127929688</v>
      </c>
      <c r="S51" s="2" t="b">
        <f aca="false">FALSE()</f>
        <v>0</v>
      </c>
      <c r="T51" s="3" t="n">
        <v>0.232</v>
      </c>
      <c r="U51" s="2" t="b">
        <f aca="false">FALSE()</f>
        <v>0</v>
      </c>
      <c r="V51" s="2" t="n">
        <v>3</v>
      </c>
      <c r="W51" s="2" t="n">
        <v>15</v>
      </c>
      <c r="X51" s="2" t="s">
        <v>105</v>
      </c>
      <c r="Y51" s="2"/>
      <c r="Z51" s="3" t="n">
        <v>0.941111061187517</v>
      </c>
      <c r="AA51" s="2" t="s">
        <v>106</v>
      </c>
      <c r="AB51" s="2" t="s">
        <v>106</v>
      </c>
      <c r="AC51" s="2" t="s">
        <v>106</v>
      </c>
      <c r="AD51" s="2" t="s">
        <v>106</v>
      </c>
      <c r="AE51" s="2" t="s">
        <v>106</v>
      </c>
      <c r="AF51" s="2" t="s">
        <v>106</v>
      </c>
      <c r="AG51" s="3" t="n">
        <v>84.4605484008789</v>
      </c>
      <c r="AH51" s="2"/>
      <c r="AI51" s="2"/>
      <c r="AJ51" s="2"/>
    </row>
    <row r="52" customFormat="false" ht="12.75" hidden="false" customHeight="false" outlineLevel="0" collapsed="false">
      <c r="A52" s="1" t="n">
        <v>4</v>
      </c>
      <c r="B52" s="1" t="s">
        <v>110</v>
      </c>
      <c r="C52" s="2" t="b">
        <f aca="false">FALSE()</f>
        <v>0</v>
      </c>
      <c r="D52" s="2"/>
      <c r="E52" s="2" t="s">
        <v>100</v>
      </c>
      <c r="F52" s="2" t="s">
        <v>101</v>
      </c>
      <c r="G52" s="2" t="s">
        <v>102</v>
      </c>
      <c r="H52" s="2" t="s">
        <v>103</v>
      </c>
      <c r="I52" s="3" t="n">
        <v>14.2547855377197</v>
      </c>
      <c r="J52" s="3" t="n">
        <v>14.3253707885742</v>
      </c>
      <c r="K52" s="3" t="n">
        <v>0.0998226180672646</v>
      </c>
      <c r="L52" s="3" t="n">
        <v>21000000</v>
      </c>
      <c r="M52" s="2"/>
      <c r="N52" s="2"/>
      <c r="O52" s="3" t="n">
        <v>21.8784008026123</v>
      </c>
      <c r="P52" s="3" t="n">
        <v>0.689300000667572</v>
      </c>
      <c r="Q52" s="3" t="n">
        <v>-0.966799974441528</v>
      </c>
      <c r="R52" s="3" t="n">
        <v>982.281127929688</v>
      </c>
      <c r="S52" s="2" t="b">
        <f aca="false">FALSE()</f>
        <v>0</v>
      </c>
      <c r="T52" s="3" t="n">
        <v>0.232</v>
      </c>
      <c r="U52" s="2" t="b">
        <f aca="false">FALSE()</f>
        <v>0</v>
      </c>
      <c r="V52" s="2" t="n">
        <v>3</v>
      </c>
      <c r="W52" s="2" t="n">
        <v>15</v>
      </c>
      <c r="X52" s="2" t="s">
        <v>105</v>
      </c>
      <c r="Y52" s="2"/>
      <c r="Z52" s="3" t="n">
        <v>0.931051063247216</v>
      </c>
      <c r="AA52" s="2" t="s">
        <v>106</v>
      </c>
      <c r="AB52" s="2" t="s">
        <v>106</v>
      </c>
      <c r="AC52" s="2" t="s">
        <v>106</v>
      </c>
      <c r="AD52" s="2" t="s">
        <v>106</v>
      </c>
      <c r="AE52" s="2" t="s">
        <v>107</v>
      </c>
      <c r="AF52" s="2" t="s">
        <v>106</v>
      </c>
      <c r="AG52" s="3" t="n">
        <v>84.4605484008789</v>
      </c>
      <c r="AH52" s="2"/>
      <c r="AI52" s="2"/>
      <c r="AJ52" s="2"/>
    </row>
    <row r="53" customFormat="false" ht="12.75" hidden="false" customHeight="false" outlineLevel="0" collapsed="false">
      <c r="A53" s="1" t="n">
        <v>5</v>
      </c>
      <c r="B53" s="1" t="s">
        <v>111</v>
      </c>
      <c r="C53" s="2" t="b">
        <f aca="false">FALSE()</f>
        <v>0</v>
      </c>
      <c r="D53" s="2"/>
      <c r="E53" s="2" t="s">
        <v>100</v>
      </c>
      <c r="F53" s="2" t="s">
        <v>101</v>
      </c>
      <c r="G53" s="2" t="s">
        <v>102</v>
      </c>
      <c r="H53" s="2" t="s">
        <v>103</v>
      </c>
      <c r="I53" s="3" t="n">
        <v>15.5646686553955</v>
      </c>
      <c r="J53" s="3" t="n">
        <v>16.0028800964355</v>
      </c>
      <c r="K53" s="3" t="n">
        <v>0.61972588300705</v>
      </c>
      <c r="L53" s="3" t="n">
        <v>2100000</v>
      </c>
      <c r="M53" s="2"/>
      <c r="N53" s="2"/>
      <c r="O53" s="3" t="n">
        <v>21.8784008026123</v>
      </c>
      <c r="P53" s="3" t="n">
        <v>0.689300000667572</v>
      </c>
      <c r="Q53" s="3" t="n">
        <v>-0.966799974441528</v>
      </c>
      <c r="R53" s="3" t="n">
        <v>982.281127929688</v>
      </c>
      <c r="S53" s="2" t="b">
        <f aca="false">FALSE()</f>
        <v>0</v>
      </c>
      <c r="T53" s="3" t="n">
        <v>0.232</v>
      </c>
      <c r="U53" s="2" t="b">
        <f aca="false">FALSE()</f>
        <v>0</v>
      </c>
      <c r="V53" s="2" t="n">
        <v>3</v>
      </c>
      <c r="W53" s="2" t="n">
        <v>15</v>
      </c>
      <c r="X53" s="2" t="s">
        <v>105</v>
      </c>
      <c r="Y53" s="2"/>
      <c r="Z53" s="3" t="n">
        <v>0.956889161917567</v>
      </c>
      <c r="AA53" s="2" t="s">
        <v>106</v>
      </c>
      <c r="AB53" s="2" t="s">
        <v>106</v>
      </c>
      <c r="AC53" s="2" t="s">
        <v>106</v>
      </c>
      <c r="AD53" s="2" t="s">
        <v>107</v>
      </c>
      <c r="AE53" s="2" t="s">
        <v>106</v>
      </c>
      <c r="AF53" s="2" t="s">
        <v>106</v>
      </c>
      <c r="AG53" s="3" t="n">
        <v>84.7530517578125</v>
      </c>
      <c r="AH53" s="2"/>
      <c r="AI53" s="2"/>
      <c r="AJ53" s="2"/>
    </row>
    <row r="54" customFormat="false" ht="12.75" hidden="false" customHeight="false" outlineLevel="0" collapsed="false">
      <c r="A54" s="1" t="n">
        <v>6</v>
      </c>
      <c r="B54" s="1" t="s">
        <v>112</v>
      </c>
      <c r="C54" s="2" t="b">
        <f aca="false">FALSE()</f>
        <v>0</v>
      </c>
      <c r="D54" s="2"/>
      <c r="E54" s="2" t="s">
        <v>100</v>
      </c>
      <c r="F54" s="2" t="s">
        <v>101</v>
      </c>
      <c r="G54" s="2" t="s">
        <v>102</v>
      </c>
      <c r="H54" s="2" t="s">
        <v>103</v>
      </c>
      <c r="I54" s="3" t="n">
        <v>16.4410934448242</v>
      </c>
      <c r="J54" s="3" t="n">
        <v>16.0028800964355</v>
      </c>
      <c r="K54" s="3" t="n">
        <v>0.61972588300705</v>
      </c>
      <c r="L54" s="3" t="n">
        <v>2100000</v>
      </c>
      <c r="M54" s="2"/>
      <c r="N54" s="2"/>
      <c r="O54" s="3" t="n">
        <v>21.8784008026123</v>
      </c>
      <c r="P54" s="3" t="n">
        <v>0.689300000667572</v>
      </c>
      <c r="Q54" s="3" t="n">
        <v>-0.966799974441528</v>
      </c>
      <c r="R54" s="3" t="n">
        <v>982.281127929688</v>
      </c>
      <c r="S54" s="2" t="b">
        <f aca="false">FALSE()</f>
        <v>0</v>
      </c>
      <c r="T54" s="3" t="n">
        <v>0.232</v>
      </c>
      <c r="U54" s="2" t="b">
        <f aca="false">FALSE()</f>
        <v>0</v>
      </c>
      <c r="V54" s="2" t="n">
        <v>3</v>
      </c>
      <c r="W54" s="2" t="n">
        <v>15</v>
      </c>
      <c r="X54" s="2" t="s">
        <v>105</v>
      </c>
      <c r="Y54" s="2"/>
      <c r="Z54" s="3" t="n">
        <v>0.937352400982365</v>
      </c>
      <c r="AA54" s="2" t="s">
        <v>107</v>
      </c>
      <c r="AB54" s="2" t="s">
        <v>106</v>
      </c>
      <c r="AC54" s="2" t="s">
        <v>107</v>
      </c>
      <c r="AD54" s="2" t="s">
        <v>107</v>
      </c>
      <c r="AE54" s="2" t="s">
        <v>106</v>
      </c>
      <c r="AF54" s="2" t="s">
        <v>106</v>
      </c>
      <c r="AG54" s="3" t="n">
        <v>84.6057281494141</v>
      </c>
      <c r="AH54" s="3" t="n">
        <v>92.5616760253906</v>
      </c>
      <c r="AI54" s="2"/>
      <c r="AJ54" s="2"/>
    </row>
    <row r="55" customFormat="false" ht="12.75" hidden="false" customHeight="false" outlineLevel="0" collapsed="false">
      <c r="A55" s="1" t="n">
        <v>7</v>
      </c>
      <c r="B55" s="1" t="s">
        <v>113</v>
      </c>
      <c r="C55" s="2" t="b">
        <f aca="false">FALSE()</f>
        <v>0</v>
      </c>
      <c r="D55" s="2"/>
      <c r="E55" s="2" t="s">
        <v>100</v>
      </c>
      <c r="F55" s="2" t="s">
        <v>114</v>
      </c>
      <c r="G55" s="2" t="s">
        <v>102</v>
      </c>
      <c r="H55" s="2" t="s">
        <v>103</v>
      </c>
      <c r="I55" s="3" t="n">
        <v>14.2913856506348</v>
      </c>
      <c r="J55" s="3" t="n">
        <v>14.4375295639038</v>
      </c>
      <c r="K55" s="3" t="n">
        <v>0.157668381929398</v>
      </c>
      <c r="L55" s="3" t="n">
        <v>70396832</v>
      </c>
      <c r="M55" s="3" t="n">
        <v>52322252</v>
      </c>
      <c r="N55" s="3" t="n">
        <v>18696244</v>
      </c>
      <c r="O55" s="3" t="n">
        <v>21.8784008026123</v>
      </c>
      <c r="P55" s="3" t="n">
        <v>0.689300000667572</v>
      </c>
      <c r="Q55" s="3" t="n">
        <v>-0.966799974441528</v>
      </c>
      <c r="R55" s="3" t="n">
        <v>982.281127929688</v>
      </c>
      <c r="S55" s="2" t="b">
        <f aca="false">FALSE()</f>
        <v>0</v>
      </c>
      <c r="T55" s="3" t="n">
        <v>0.232</v>
      </c>
      <c r="U55" s="2" t="b">
        <f aca="false">FALSE()</f>
        <v>0</v>
      </c>
      <c r="V55" s="2" t="n">
        <v>3</v>
      </c>
      <c r="W55" s="2" t="n">
        <v>15</v>
      </c>
      <c r="X55" s="2" t="s">
        <v>105</v>
      </c>
      <c r="Y55" s="2"/>
      <c r="Z55" s="3" t="n">
        <v>0.943495891115366</v>
      </c>
      <c r="AA55" s="2" t="s">
        <v>106</v>
      </c>
      <c r="AB55" s="2" t="s">
        <v>106</v>
      </c>
      <c r="AC55" s="2" t="s">
        <v>106</v>
      </c>
      <c r="AD55" s="2" t="s">
        <v>106</v>
      </c>
      <c r="AE55" s="2" t="s">
        <v>106</v>
      </c>
      <c r="AF55" s="2" t="s">
        <v>106</v>
      </c>
      <c r="AG55" s="3" t="n">
        <v>84.4586486816406</v>
      </c>
      <c r="AH55" s="2"/>
      <c r="AI55" s="2"/>
      <c r="AJ55" s="2"/>
    </row>
    <row r="56" customFormat="false" ht="12.75" hidden="false" customHeight="false" outlineLevel="0" collapsed="false">
      <c r="A56" s="1" t="n">
        <v>8</v>
      </c>
      <c r="B56" s="1" t="s">
        <v>115</v>
      </c>
      <c r="C56" s="2" t="b">
        <f aca="false">FALSE()</f>
        <v>0</v>
      </c>
      <c r="D56" s="2"/>
      <c r="E56" s="2" t="s">
        <v>100</v>
      </c>
      <c r="F56" s="2" t="s">
        <v>114</v>
      </c>
      <c r="G56" s="2" t="s">
        <v>102</v>
      </c>
      <c r="H56" s="2" t="s">
        <v>103</v>
      </c>
      <c r="I56" s="3" t="n">
        <v>14.3181371688843</v>
      </c>
      <c r="J56" s="3" t="n">
        <v>14.4375295639038</v>
      </c>
      <c r="K56" s="3" t="n">
        <v>0.157668381929398</v>
      </c>
      <c r="L56" s="3" t="n">
        <v>66051540</v>
      </c>
      <c r="M56" s="3" t="n">
        <v>52322252</v>
      </c>
      <c r="N56" s="3" t="n">
        <v>18696244</v>
      </c>
      <c r="O56" s="3" t="n">
        <v>21.8784008026123</v>
      </c>
      <c r="P56" s="3" t="n">
        <v>0.689300000667572</v>
      </c>
      <c r="Q56" s="3" t="n">
        <v>-0.966799974441528</v>
      </c>
      <c r="R56" s="3" t="n">
        <v>982.281127929688</v>
      </c>
      <c r="S56" s="2" t="b">
        <f aca="false">FALSE()</f>
        <v>0</v>
      </c>
      <c r="T56" s="3" t="n">
        <v>0.232</v>
      </c>
      <c r="U56" s="2" t="b">
        <f aca="false">FALSE()</f>
        <v>0</v>
      </c>
      <c r="V56" s="2" t="n">
        <v>3</v>
      </c>
      <c r="W56" s="2" t="n">
        <v>15</v>
      </c>
      <c r="X56" s="2" t="s">
        <v>105</v>
      </c>
      <c r="Y56" s="2"/>
      <c r="Z56" s="3" t="n">
        <v>0.930418793022194</v>
      </c>
      <c r="AA56" s="2" t="s">
        <v>106</v>
      </c>
      <c r="AB56" s="2" t="s">
        <v>106</v>
      </c>
      <c r="AC56" s="2" t="s">
        <v>106</v>
      </c>
      <c r="AD56" s="2" t="s">
        <v>106</v>
      </c>
      <c r="AE56" s="2" t="s">
        <v>106</v>
      </c>
      <c r="AF56" s="2" t="s">
        <v>106</v>
      </c>
      <c r="AG56" s="3" t="n">
        <v>84.4586486816406</v>
      </c>
      <c r="AH56" s="2"/>
      <c r="AI56" s="2"/>
      <c r="AJ56" s="2"/>
    </row>
    <row r="57" customFormat="false" ht="12.75" hidden="false" customHeight="false" outlineLevel="0" collapsed="false">
      <c r="A57" s="1" t="n">
        <v>9</v>
      </c>
      <c r="B57" s="1" t="s">
        <v>116</v>
      </c>
      <c r="C57" s="2" t="b">
        <f aca="false">FALSE()</f>
        <v>0</v>
      </c>
      <c r="D57" s="2"/>
      <c r="E57" s="2" t="s">
        <v>100</v>
      </c>
      <c r="F57" s="2" t="s">
        <v>114</v>
      </c>
      <c r="G57" s="2" t="s">
        <v>102</v>
      </c>
      <c r="H57" s="2" t="s">
        <v>103</v>
      </c>
      <c r="I57" s="3" t="n">
        <v>14.5272264480591</v>
      </c>
      <c r="J57" s="3" t="n">
        <v>14.4375295639038</v>
      </c>
      <c r="K57" s="3" t="n">
        <v>0.157668381929398</v>
      </c>
      <c r="L57" s="3" t="n">
        <v>40143340</v>
      </c>
      <c r="M57" s="3" t="n">
        <v>52322252</v>
      </c>
      <c r="N57" s="3" t="n">
        <v>18696244</v>
      </c>
      <c r="O57" s="3" t="n">
        <v>21.8784008026123</v>
      </c>
      <c r="P57" s="3" t="n">
        <v>0.689300000667572</v>
      </c>
      <c r="Q57" s="3" t="n">
        <v>-0.966799974441528</v>
      </c>
      <c r="R57" s="3" t="n">
        <v>982.281127929688</v>
      </c>
      <c r="S57" s="2" t="b">
        <f aca="false">FALSE()</f>
        <v>0</v>
      </c>
      <c r="T57" s="3" t="n">
        <v>0.232</v>
      </c>
      <c r="U57" s="2" t="b">
        <f aca="false">FALSE()</f>
        <v>0</v>
      </c>
      <c r="V57" s="2" t="n">
        <v>3</v>
      </c>
      <c r="W57" s="2" t="n">
        <v>15</v>
      </c>
      <c r="X57" s="2" t="s">
        <v>105</v>
      </c>
      <c r="Y57" s="2"/>
      <c r="Z57" s="3" t="n">
        <v>0.953600746899414</v>
      </c>
      <c r="AA57" s="2" t="s">
        <v>106</v>
      </c>
      <c r="AB57" s="2" t="s">
        <v>106</v>
      </c>
      <c r="AC57" s="2" t="s">
        <v>106</v>
      </c>
      <c r="AD57" s="2" t="s">
        <v>106</v>
      </c>
      <c r="AE57" s="2" t="s">
        <v>106</v>
      </c>
      <c r="AF57" s="2" t="s">
        <v>106</v>
      </c>
      <c r="AG57" s="3" t="n">
        <v>85.3369369506836</v>
      </c>
      <c r="AH57" s="2"/>
      <c r="AI57" s="2"/>
      <c r="AJ57" s="2"/>
    </row>
    <row r="58" customFormat="false" ht="12.75" hidden="false" customHeight="false" outlineLevel="0" collapsed="false">
      <c r="A58" s="1" t="n">
        <v>10</v>
      </c>
      <c r="B58" s="1" t="s">
        <v>117</v>
      </c>
      <c r="C58" s="2" t="b">
        <f aca="false">FALSE()</f>
        <v>0</v>
      </c>
      <c r="D58" s="2"/>
      <c r="E58" s="2" t="s">
        <v>100</v>
      </c>
      <c r="F58" s="2" t="s">
        <v>114</v>
      </c>
      <c r="G58" s="2" t="s">
        <v>102</v>
      </c>
      <c r="H58" s="2" t="s">
        <v>103</v>
      </c>
      <c r="I58" s="3" t="n">
        <v>14.6133699417114</v>
      </c>
      <c r="J58" s="3" t="n">
        <v>14.4375295639038</v>
      </c>
      <c r="K58" s="3" t="n">
        <v>0.157668381929398</v>
      </c>
      <c r="L58" s="3" t="n">
        <v>32697296</v>
      </c>
      <c r="M58" s="3" t="n">
        <v>52322252</v>
      </c>
      <c r="N58" s="3" t="n">
        <v>18696244</v>
      </c>
      <c r="O58" s="3" t="n">
        <v>21.8784008026123</v>
      </c>
      <c r="P58" s="3" t="n">
        <v>0.689300000667572</v>
      </c>
      <c r="Q58" s="3" t="n">
        <v>-0.966799974441528</v>
      </c>
      <c r="R58" s="3" t="n">
        <v>982.281127929688</v>
      </c>
      <c r="S58" s="2" t="b">
        <f aca="false">FALSE()</f>
        <v>0</v>
      </c>
      <c r="T58" s="3" t="n">
        <v>0.232</v>
      </c>
      <c r="U58" s="2" t="b">
        <f aca="false">FALSE()</f>
        <v>0</v>
      </c>
      <c r="V58" s="2" t="n">
        <v>3</v>
      </c>
      <c r="W58" s="2" t="n">
        <v>15</v>
      </c>
      <c r="X58" s="2" t="s">
        <v>105</v>
      </c>
      <c r="Y58" s="2"/>
      <c r="Z58" s="3" t="n">
        <v>0.938431311642011</v>
      </c>
      <c r="AA58" s="2" t="s">
        <v>106</v>
      </c>
      <c r="AB58" s="2" t="s">
        <v>106</v>
      </c>
      <c r="AC58" s="2" t="s">
        <v>106</v>
      </c>
      <c r="AD58" s="2" t="s">
        <v>106</v>
      </c>
      <c r="AE58" s="2" t="s">
        <v>106</v>
      </c>
      <c r="AF58" s="2" t="s">
        <v>106</v>
      </c>
      <c r="AG58" s="3" t="n">
        <v>85.3369369506836</v>
      </c>
      <c r="AH58" s="2"/>
      <c r="AI58" s="2"/>
      <c r="AJ58" s="2"/>
    </row>
    <row r="59" customFormat="false" ht="12.75" hidden="false" customHeight="false" outlineLevel="0" collapsed="false">
      <c r="A59" s="1" t="n">
        <v>11</v>
      </c>
      <c r="B59" s="1" t="s">
        <v>118</v>
      </c>
      <c r="C59" s="2" t="b">
        <f aca="false">FALSE()</f>
        <v>0</v>
      </c>
      <c r="D59" s="2" t="s">
        <v>119</v>
      </c>
      <c r="E59" s="2" t="s">
        <v>100</v>
      </c>
      <c r="F59" s="2" t="s">
        <v>114</v>
      </c>
      <c r="G59" s="2" t="s">
        <v>102</v>
      </c>
      <c r="H59" s="2" t="s">
        <v>103</v>
      </c>
      <c r="I59" s="3" t="n">
        <v>14.3595428466797</v>
      </c>
      <c r="J59" s="3" t="n">
        <v>14.3509826660156</v>
      </c>
      <c r="K59" s="3" t="n">
        <v>0.0121059231460094</v>
      </c>
      <c r="L59" s="3" t="n">
        <v>59848792</v>
      </c>
      <c r="M59" s="3" t="n">
        <v>61094172</v>
      </c>
      <c r="N59" s="3" t="n">
        <v>1761233.25</v>
      </c>
      <c r="O59" s="3" t="n">
        <v>21.8784008026123</v>
      </c>
      <c r="P59" s="3" t="n">
        <v>0.689300000667572</v>
      </c>
      <c r="Q59" s="3" t="n">
        <v>-0.966799974441528</v>
      </c>
      <c r="R59" s="3" t="n">
        <v>982.281127929688</v>
      </c>
      <c r="S59" s="2" t="b">
        <f aca="false">FALSE()</f>
        <v>0</v>
      </c>
      <c r="T59" s="3" t="n">
        <v>0.232</v>
      </c>
      <c r="U59" s="2" t="b">
        <f aca="false">FALSE()</f>
        <v>0</v>
      </c>
      <c r="V59" s="2" t="n">
        <v>3</v>
      </c>
      <c r="W59" s="2" t="n">
        <v>15</v>
      </c>
      <c r="X59" s="2" t="s">
        <v>105</v>
      </c>
      <c r="Y59" s="2"/>
      <c r="Z59" s="3" t="n">
        <v>0.922632458544106</v>
      </c>
      <c r="AA59" s="2" t="s">
        <v>106</v>
      </c>
      <c r="AB59" s="2" t="s">
        <v>106</v>
      </c>
      <c r="AC59" s="2" t="s">
        <v>106</v>
      </c>
      <c r="AD59" s="2" t="s">
        <v>106</v>
      </c>
      <c r="AE59" s="2" t="s">
        <v>107</v>
      </c>
      <c r="AF59" s="2" t="s">
        <v>106</v>
      </c>
      <c r="AG59" s="3" t="n">
        <v>84.747184753418</v>
      </c>
      <c r="AH59" s="2"/>
      <c r="AI59" s="2"/>
      <c r="AJ59" s="2"/>
    </row>
    <row r="60" customFormat="false" ht="12.75" hidden="false" customHeight="false" outlineLevel="0" collapsed="false">
      <c r="A60" s="1" t="n">
        <v>12</v>
      </c>
      <c r="B60" s="1" t="s">
        <v>120</v>
      </c>
      <c r="C60" s="2" t="b">
        <f aca="false">FALSE()</f>
        <v>0</v>
      </c>
      <c r="D60" s="2" t="s">
        <v>119</v>
      </c>
      <c r="E60" s="2" t="s">
        <v>100</v>
      </c>
      <c r="F60" s="2" t="s">
        <v>114</v>
      </c>
      <c r="G60" s="2" t="s">
        <v>102</v>
      </c>
      <c r="H60" s="2" t="s">
        <v>103</v>
      </c>
      <c r="I60" s="3" t="n">
        <v>14.3424224853516</v>
      </c>
      <c r="J60" s="3" t="n">
        <v>14.3509826660156</v>
      </c>
      <c r="K60" s="3" t="n">
        <v>0.0121059231460094</v>
      </c>
      <c r="L60" s="3" t="n">
        <v>62339552</v>
      </c>
      <c r="M60" s="3" t="n">
        <v>61094172</v>
      </c>
      <c r="N60" s="3" t="n">
        <v>1761233.25</v>
      </c>
      <c r="O60" s="3" t="n">
        <v>21.8784008026123</v>
      </c>
      <c r="P60" s="3" t="n">
        <v>0.689300000667572</v>
      </c>
      <c r="Q60" s="3" t="n">
        <v>-0.966799974441528</v>
      </c>
      <c r="R60" s="3" t="n">
        <v>982.281127929688</v>
      </c>
      <c r="S60" s="2" t="b">
        <f aca="false">FALSE()</f>
        <v>0</v>
      </c>
      <c r="T60" s="3" t="n">
        <v>0.232</v>
      </c>
      <c r="U60" s="2" t="b">
        <f aca="false">FALSE()</f>
        <v>0</v>
      </c>
      <c r="V60" s="2" t="n">
        <v>3</v>
      </c>
      <c r="W60" s="2" t="n">
        <v>15</v>
      </c>
      <c r="X60" s="2" t="s">
        <v>105</v>
      </c>
      <c r="Y60" s="2"/>
      <c r="Z60" s="3" t="n">
        <v>0.917069482603855</v>
      </c>
      <c r="AA60" s="2" t="s">
        <v>106</v>
      </c>
      <c r="AB60" s="2" t="s">
        <v>106</v>
      </c>
      <c r="AC60" s="2" t="s">
        <v>107</v>
      </c>
      <c r="AD60" s="2" t="s">
        <v>106</v>
      </c>
      <c r="AE60" s="2" t="s">
        <v>107</v>
      </c>
      <c r="AF60" s="2" t="s">
        <v>106</v>
      </c>
      <c r="AG60" s="3" t="n">
        <v>84.747184753418</v>
      </c>
      <c r="AH60" s="3" t="n">
        <v>76.7934417724609</v>
      </c>
      <c r="AI60" s="2"/>
      <c r="AJ60" s="2"/>
    </row>
    <row r="61" customFormat="false" ht="12.75" hidden="false" customHeight="false" outlineLevel="0" collapsed="false">
      <c r="A61" s="1" t="n">
        <v>13</v>
      </c>
      <c r="B61" s="1" t="s">
        <v>121</v>
      </c>
      <c r="C61" s="2" t="b">
        <f aca="false">FALSE()</f>
        <v>0</v>
      </c>
      <c r="D61" s="2" t="s">
        <v>122</v>
      </c>
      <c r="E61" s="2" t="s">
        <v>100</v>
      </c>
      <c r="F61" s="2" t="s">
        <v>114</v>
      </c>
      <c r="G61" s="2" t="s">
        <v>102</v>
      </c>
      <c r="H61" s="2" t="s">
        <v>103</v>
      </c>
      <c r="I61" s="3" t="n">
        <v>14.8346033096313</v>
      </c>
      <c r="J61" s="3" t="n">
        <v>14.6248455047607</v>
      </c>
      <c r="K61" s="3" t="n">
        <v>0.296642333269119</v>
      </c>
      <c r="L61" s="3" t="n">
        <v>19305512</v>
      </c>
      <c r="M61" s="3" t="n">
        <v>35869160</v>
      </c>
      <c r="N61" s="3" t="n">
        <v>23424536</v>
      </c>
      <c r="O61" s="3" t="n">
        <v>21.8784008026123</v>
      </c>
      <c r="P61" s="3" t="n">
        <v>0.689300000667572</v>
      </c>
      <c r="Q61" s="3" t="n">
        <v>-0.966799974441528</v>
      </c>
      <c r="R61" s="3" t="n">
        <v>982.281127929688</v>
      </c>
      <c r="S61" s="2" t="b">
        <f aca="false">FALSE()</f>
        <v>0</v>
      </c>
      <c r="T61" s="3" t="n">
        <v>0.232</v>
      </c>
      <c r="U61" s="2" t="b">
        <f aca="false">FALSE()</f>
        <v>0</v>
      </c>
      <c r="V61" s="2" t="n">
        <v>3</v>
      </c>
      <c r="W61" s="2" t="n">
        <v>15</v>
      </c>
      <c r="X61" s="2" t="s">
        <v>105</v>
      </c>
      <c r="Y61" s="2"/>
      <c r="Z61" s="3" t="n">
        <v>0.921321619946677</v>
      </c>
      <c r="AA61" s="2" t="s">
        <v>107</v>
      </c>
      <c r="AB61" s="2" t="s">
        <v>106</v>
      </c>
      <c r="AC61" s="2" t="s">
        <v>106</v>
      </c>
      <c r="AD61" s="2" t="s">
        <v>106</v>
      </c>
      <c r="AE61" s="2" t="s">
        <v>106</v>
      </c>
      <c r="AF61" s="2" t="s">
        <v>106</v>
      </c>
      <c r="AG61" s="3" t="n">
        <v>84.8963088989258</v>
      </c>
      <c r="AH61" s="2"/>
      <c r="AI61" s="2"/>
      <c r="AJ61" s="2"/>
    </row>
    <row r="62" customFormat="false" ht="12.75" hidden="false" customHeight="false" outlineLevel="0" collapsed="false">
      <c r="A62" s="1" t="n">
        <v>14</v>
      </c>
      <c r="B62" s="1" t="s">
        <v>123</v>
      </c>
      <c r="C62" s="2" t="b">
        <f aca="false">FALSE()</f>
        <v>0</v>
      </c>
      <c r="D62" s="2" t="s">
        <v>122</v>
      </c>
      <c r="E62" s="2" t="s">
        <v>100</v>
      </c>
      <c r="F62" s="2" t="s">
        <v>114</v>
      </c>
      <c r="G62" s="2" t="s">
        <v>102</v>
      </c>
      <c r="H62" s="2" t="s">
        <v>103</v>
      </c>
      <c r="I62" s="3" t="n">
        <v>14.4150876998901</v>
      </c>
      <c r="J62" s="3" t="n">
        <v>14.6248455047607</v>
      </c>
      <c r="K62" s="3" t="n">
        <v>0.296642333269119</v>
      </c>
      <c r="L62" s="3" t="n">
        <v>52432808</v>
      </c>
      <c r="M62" s="3" t="n">
        <v>35869160</v>
      </c>
      <c r="N62" s="3" t="n">
        <v>23424536</v>
      </c>
      <c r="O62" s="3" t="n">
        <v>21.8784008026123</v>
      </c>
      <c r="P62" s="3" t="n">
        <v>0.689300000667572</v>
      </c>
      <c r="Q62" s="3" t="n">
        <v>-0.966799974441528</v>
      </c>
      <c r="R62" s="3" t="n">
        <v>982.281127929688</v>
      </c>
      <c r="S62" s="2" t="b">
        <f aca="false">FALSE()</f>
        <v>0</v>
      </c>
      <c r="T62" s="3" t="n">
        <v>0.232</v>
      </c>
      <c r="U62" s="2" t="b">
        <f aca="false">FALSE()</f>
        <v>0</v>
      </c>
      <c r="V62" s="2" t="n">
        <v>3</v>
      </c>
      <c r="W62" s="2" t="n">
        <v>15</v>
      </c>
      <c r="X62" s="2" t="s">
        <v>105</v>
      </c>
      <c r="Y62" s="2"/>
      <c r="Z62" s="3" t="n">
        <v>0.947552548155677</v>
      </c>
      <c r="AA62" s="2" t="s">
        <v>106</v>
      </c>
      <c r="AB62" s="2" t="s">
        <v>106</v>
      </c>
      <c r="AC62" s="2" t="s">
        <v>106</v>
      </c>
      <c r="AD62" s="2" t="s">
        <v>106</v>
      </c>
      <c r="AE62" s="2" t="s">
        <v>106</v>
      </c>
      <c r="AF62" s="2" t="s">
        <v>106</v>
      </c>
      <c r="AG62" s="3" t="n">
        <v>84.8963088989258</v>
      </c>
      <c r="AH62" s="2"/>
      <c r="AI62" s="2"/>
      <c r="AJ62" s="2"/>
    </row>
    <row r="63" customFormat="false" ht="12.75" hidden="false" customHeight="false" outlineLevel="0" collapsed="false">
      <c r="A63" s="1" t="n">
        <v>15</v>
      </c>
      <c r="B63" s="1" t="s">
        <v>124</v>
      </c>
      <c r="C63" s="2" t="b">
        <f aca="false">FALSE()</f>
        <v>0</v>
      </c>
      <c r="D63" s="2" t="s">
        <v>125</v>
      </c>
      <c r="E63" s="2" t="s">
        <v>100</v>
      </c>
      <c r="F63" s="2" t="s">
        <v>114</v>
      </c>
      <c r="G63" s="2" t="s">
        <v>102</v>
      </c>
      <c r="H63" s="2" t="s">
        <v>103</v>
      </c>
      <c r="I63" s="3" t="n">
        <v>14.506838798523</v>
      </c>
      <c r="J63" s="3" t="n">
        <v>14.4294376373291</v>
      </c>
      <c r="K63" s="3" t="n">
        <v>0.109462447464466</v>
      </c>
      <c r="L63" s="3" t="n">
        <v>42140656</v>
      </c>
      <c r="M63" s="3" t="n">
        <v>51534580</v>
      </c>
      <c r="N63" s="3" t="n">
        <v>13285015</v>
      </c>
      <c r="O63" s="3" t="n">
        <v>21.8784008026123</v>
      </c>
      <c r="P63" s="3" t="n">
        <v>0.689300000667572</v>
      </c>
      <c r="Q63" s="3" t="n">
        <v>-0.966799974441528</v>
      </c>
      <c r="R63" s="3" t="n">
        <v>982.281127929688</v>
      </c>
      <c r="S63" s="2" t="b">
        <f aca="false">FALSE()</f>
        <v>0</v>
      </c>
      <c r="T63" s="3" t="n">
        <v>0.232</v>
      </c>
      <c r="U63" s="2" t="b">
        <f aca="false">FALSE()</f>
        <v>0</v>
      </c>
      <c r="V63" s="2" t="n">
        <v>3</v>
      </c>
      <c r="W63" s="2" t="n">
        <v>15</v>
      </c>
      <c r="X63" s="2" t="s">
        <v>105</v>
      </c>
      <c r="Y63" s="2"/>
      <c r="Z63" s="3" t="n">
        <v>0.923479397600705</v>
      </c>
      <c r="AA63" s="2" t="s">
        <v>106</v>
      </c>
      <c r="AB63" s="2" t="s">
        <v>106</v>
      </c>
      <c r="AC63" s="2" t="s">
        <v>106</v>
      </c>
      <c r="AD63" s="2" t="s">
        <v>106</v>
      </c>
      <c r="AE63" s="2" t="s">
        <v>106</v>
      </c>
      <c r="AF63" s="2" t="s">
        <v>106</v>
      </c>
      <c r="AG63" s="3" t="n">
        <v>85.0499267578125</v>
      </c>
      <c r="AH63" s="2"/>
      <c r="AI63" s="2"/>
      <c r="AJ63" s="2"/>
    </row>
    <row r="64" customFormat="false" ht="12.75" hidden="false" customHeight="false" outlineLevel="0" collapsed="false">
      <c r="A64" s="1" t="n">
        <v>16</v>
      </c>
      <c r="B64" s="1" t="s">
        <v>126</v>
      </c>
      <c r="C64" s="2" t="b">
        <f aca="false">FALSE()</f>
        <v>0</v>
      </c>
      <c r="D64" s="2" t="s">
        <v>125</v>
      </c>
      <c r="E64" s="2" t="s">
        <v>100</v>
      </c>
      <c r="F64" s="2" t="s">
        <v>114</v>
      </c>
      <c r="G64" s="2" t="s">
        <v>102</v>
      </c>
      <c r="H64" s="2" t="s">
        <v>103</v>
      </c>
      <c r="I64" s="3" t="n">
        <v>14.3520355224609</v>
      </c>
      <c r="J64" s="3" t="n">
        <v>14.4294376373291</v>
      </c>
      <c r="K64" s="3" t="n">
        <v>0.109462447464466</v>
      </c>
      <c r="L64" s="3" t="n">
        <v>60928504</v>
      </c>
      <c r="M64" s="3" t="n">
        <v>51534580</v>
      </c>
      <c r="N64" s="3" t="n">
        <v>13285015</v>
      </c>
      <c r="O64" s="3" t="n">
        <v>21.8784008026123</v>
      </c>
      <c r="P64" s="3" t="n">
        <v>0.689300000667572</v>
      </c>
      <c r="Q64" s="3" t="n">
        <v>-0.966799974441528</v>
      </c>
      <c r="R64" s="3" t="n">
        <v>982.281127929688</v>
      </c>
      <c r="S64" s="2" t="b">
        <f aca="false">FALSE()</f>
        <v>0</v>
      </c>
      <c r="T64" s="3" t="n">
        <v>0.232</v>
      </c>
      <c r="U64" s="2" t="b">
        <f aca="false">FALSE()</f>
        <v>0</v>
      </c>
      <c r="V64" s="2" t="n">
        <v>3</v>
      </c>
      <c r="W64" s="2" t="n">
        <v>15</v>
      </c>
      <c r="X64" s="2" t="s">
        <v>105</v>
      </c>
      <c r="Y64" s="2"/>
      <c r="Z64" s="3" t="n">
        <v>0.936513169306961</v>
      </c>
      <c r="AA64" s="2" t="s">
        <v>106</v>
      </c>
      <c r="AB64" s="2" t="s">
        <v>106</v>
      </c>
      <c r="AC64" s="2" t="s">
        <v>106</v>
      </c>
      <c r="AD64" s="2" t="s">
        <v>106</v>
      </c>
      <c r="AE64" s="2" t="s">
        <v>106</v>
      </c>
      <c r="AF64" s="2" t="s">
        <v>106</v>
      </c>
      <c r="AG64" s="3" t="n">
        <v>85.0499267578125</v>
      </c>
      <c r="AH64" s="2"/>
      <c r="AI64" s="2"/>
      <c r="AJ64" s="2"/>
    </row>
    <row r="65" customFormat="false" ht="12.75" hidden="false" customHeight="false" outlineLevel="0" collapsed="false">
      <c r="A65" s="1" t="n">
        <v>17</v>
      </c>
      <c r="B65" s="1" t="s">
        <v>127</v>
      </c>
      <c r="C65" s="2" t="b">
        <f aca="false">FALSE()</f>
        <v>0</v>
      </c>
      <c r="D65" s="2" t="s">
        <v>128</v>
      </c>
      <c r="E65" s="2" t="s">
        <v>100</v>
      </c>
      <c r="F65" s="2" t="s">
        <v>114</v>
      </c>
      <c r="G65" s="2" t="s">
        <v>102</v>
      </c>
      <c r="H65" s="2" t="s">
        <v>103</v>
      </c>
      <c r="I65" s="3" t="n">
        <v>14.1546230316162</v>
      </c>
      <c r="J65" s="3" t="n">
        <v>14.1454544067383</v>
      </c>
      <c r="K65" s="3" t="n">
        <v>0.0129657192155719</v>
      </c>
      <c r="L65" s="3" t="n">
        <v>97501696</v>
      </c>
      <c r="M65" s="3" t="n">
        <v>99677856</v>
      </c>
      <c r="N65" s="3" t="n">
        <v>3077549.25</v>
      </c>
      <c r="O65" s="3" t="n">
        <v>21.8784008026123</v>
      </c>
      <c r="P65" s="3" t="n">
        <v>0.689300000667572</v>
      </c>
      <c r="Q65" s="3" t="n">
        <v>-0.966799974441528</v>
      </c>
      <c r="R65" s="3" t="n">
        <v>982.281127929688</v>
      </c>
      <c r="S65" s="2" t="b">
        <f aca="false">FALSE()</f>
        <v>0</v>
      </c>
      <c r="T65" s="3" t="n">
        <v>0.232</v>
      </c>
      <c r="U65" s="2" t="b">
        <f aca="false">FALSE()</f>
        <v>0</v>
      </c>
      <c r="V65" s="2" t="n">
        <v>3</v>
      </c>
      <c r="W65" s="2" t="n">
        <v>15</v>
      </c>
      <c r="X65" s="2" t="s">
        <v>105</v>
      </c>
      <c r="Y65" s="2"/>
      <c r="Z65" s="3" t="n">
        <v>0.908738669695749</v>
      </c>
      <c r="AA65" s="2" t="s">
        <v>106</v>
      </c>
      <c r="AB65" s="2" t="s">
        <v>106</v>
      </c>
      <c r="AC65" s="2" t="s">
        <v>106</v>
      </c>
      <c r="AD65" s="2" t="s">
        <v>106</v>
      </c>
      <c r="AE65" s="2" t="s">
        <v>107</v>
      </c>
      <c r="AF65" s="2" t="s">
        <v>106</v>
      </c>
      <c r="AG65" s="3" t="n">
        <v>84.6057281494141</v>
      </c>
      <c r="AH65" s="2"/>
      <c r="AI65" s="2"/>
      <c r="AJ65" s="2"/>
    </row>
    <row r="66" customFormat="false" ht="12.75" hidden="false" customHeight="false" outlineLevel="0" collapsed="false">
      <c r="A66" s="1" t="n">
        <v>18</v>
      </c>
      <c r="B66" s="1" t="s">
        <v>129</v>
      </c>
      <c r="C66" s="2" t="b">
        <f aca="false">FALSE()</f>
        <v>0</v>
      </c>
      <c r="D66" s="2" t="s">
        <v>128</v>
      </c>
      <c r="E66" s="2" t="s">
        <v>100</v>
      </c>
      <c r="F66" s="2" t="s">
        <v>114</v>
      </c>
      <c r="G66" s="2" t="s">
        <v>102</v>
      </c>
      <c r="H66" s="2" t="s">
        <v>103</v>
      </c>
      <c r="I66" s="3" t="n">
        <v>14.1362867355347</v>
      </c>
      <c r="J66" s="3" t="n">
        <v>14.1454544067383</v>
      </c>
      <c r="K66" s="3" t="n">
        <v>0.0129657192155719</v>
      </c>
      <c r="L66" s="3" t="n">
        <v>101854008</v>
      </c>
      <c r="M66" s="3" t="n">
        <v>99677856</v>
      </c>
      <c r="N66" s="3" t="n">
        <v>3077549.25</v>
      </c>
      <c r="O66" s="3" t="n">
        <v>21.8784008026123</v>
      </c>
      <c r="P66" s="3" t="n">
        <v>0.689300000667572</v>
      </c>
      <c r="Q66" s="3" t="n">
        <v>-0.966799974441528</v>
      </c>
      <c r="R66" s="3" t="n">
        <v>982.281127929688</v>
      </c>
      <c r="S66" s="2" t="b">
        <f aca="false">FALSE()</f>
        <v>0</v>
      </c>
      <c r="T66" s="3" t="n">
        <v>0.232</v>
      </c>
      <c r="U66" s="2" t="b">
        <f aca="false">FALSE()</f>
        <v>0</v>
      </c>
      <c r="V66" s="2" t="n">
        <v>3</v>
      </c>
      <c r="W66" s="2" t="n">
        <v>15</v>
      </c>
      <c r="X66" s="2" t="s">
        <v>105</v>
      </c>
      <c r="Y66" s="2"/>
      <c r="Z66" s="3" t="n">
        <v>0.907956006310419</v>
      </c>
      <c r="AA66" s="2" t="s">
        <v>106</v>
      </c>
      <c r="AB66" s="2" t="s">
        <v>106</v>
      </c>
      <c r="AC66" s="2" t="s">
        <v>106</v>
      </c>
      <c r="AD66" s="2" t="s">
        <v>106</v>
      </c>
      <c r="AE66" s="2" t="s">
        <v>107</v>
      </c>
      <c r="AF66" s="2" t="s">
        <v>106</v>
      </c>
      <c r="AG66" s="3" t="n">
        <v>84.6057281494141</v>
      </c>
      <c r="AH66" s="2"/>
      <c r="AI66" s="2"/>
      <c r="AJ66" s="2"/>
    </row>
    <row r="67" customFormat="false" ht="12.75" hidden="false" customHeight="false" outlineLevel="0" collapsed="false">
      <c r="A67" s="1" t="n">
        <v>19</v>
      </c>
      <c r="B67" s="1" t="s">
        <v>130</v>
      </c>
      <c r="C67" s="2" t="b">
        <f aca="false">FALSE()</f>
        <v>0</v>
      </c>
      <c r="D67" s="2" t="s">
        <v>131</v>
      </c>
      <c r="E67" s="2" t="s">
        <v>100</v>
      </c>
      <c r="F67" s="2" t="s">
        <v>114</v>
      </c>
      <c r="G67" s="2" t="s">
        <v>102</v>
      </c>
      <c r="H67" s="2" t="s">
        <v>103</v>
      </c>
      <c r="I67" s="3" t="n">
        <v>14.3195190429688</v>
      </c>
      <c r="J67" s="3" t="n">
        <v>14.3119993209839</v>
      </c>
      <c r="K67" s="3" t="n">
        <v>0.0106344930827618</v>
      </c>
      <c r="L67" s="3" t="n">
        <v>65834512</v>
      </c>
      <c r="M67" s="3" t="n">
        <v>67034940</v>
      </c>
      <c r="N67" s="3" t="n">
        <v>1697661.5</v>
      </c>
      <c r="O67" s="3" t="n">
        <v>21.8784008026123</v>
      </c>
      <c r="P67" s="3" t="n">
        <v>0.689300000667572</v>
      </c>
      <c r="Q67" s="3" t="n">
        <v>-0.966799974441528</v>
      </c>
      <c r="R67" s="3" t="n">
        <v>982.281127929688</v>
      </c>
      <c r="S67" s="2" t="b">
        <f aca="false">FALSE()</f>
        <v>0</v>
      </c>
      <c r="T67" s="3" t="n">
        <v>0.232</v>
      </c>
      <c r="U67" s="2" t="b">
        <f aca="false">FALSE()</f>
        <v>0</v>
      </c>
      <c r="V67" s="2" t="n">
        <v>3</v>
      </c>
      <c r="W67" s="2" t="n">
        <v>15</v>
      </c>
      <c r="X67" s="2" t="s">
        <v>105</v>
      </c>
      <c r="Y67" s="2"/>
      <c r="Z67" s="3" t="n">
        <v>0.933163647522594</v>
      </c>
      <c r="AA67" s="2" t="s">
        <v>106</v>
      </c>
      <c r="AB67" s="2" t="s">
        <v>106</v>
      </c>
      <c r="AC67" s="2" t="s">
        <v>106</v>
      </c>
      <c r="AD67" s="2" t="s">
        <v>106</v>
      </c>
      <c r="AE67" s="2" t="s">
        <v>107</v>
      </c>
      <c r="AF67" s="2" t="s">
        <v>106</v>
      </c>
      <c r="AG67" s="3" t="n">
        <v>83.8693084716797</v>
      </c>
      <c r="AH67" s="2"/>
      <c r="AI67" s="2"/>
      <c r="AJ67" s="2"/>
    </row>
    <row r="68" customFormat="false" ht="12.75" hidden="false" customHeight="false" outlineLevel="0" collapsed="false">
      <c r="A68" s="1" t="n">
        <v>20</v>
      </c>
      <c r="B68" s="1" t="s">
        <v>132</v>
      </c>
      <c r="C68" s="2" t="b">
        <f aca="false">FALSE()</f>
        <v>0</v>
      </c>
      <c r="D68" s="2" t="s">
        <v>131</v>
      </c>
      <c r="E68" s="2" t="s">
        <v>100</v>
      </c>
      <c r="F68" s="2" t="s">
        <v>114</v>
      </c>
      <c r="G68" s="2" t="s">
        <v>102</v>
      </c>
      <c r="H68" s="2" t="s">
        <v>103</v>
      </c>
      <c r="I68" s="3" t="n">
        <v>14.304479598999</v>
      </c>
      <c r="J68" s="3" t="n">
        <v>14.3119993209839</v>
      </c>
      <c r="K68" s="3" t="n">
        <v>0.0106344930827618</v>
      </c>
      <c r="L68" s="3" t="n">
        <v>68235368</v>
      </c>
      <c r="M68" s="3" t="n">
        <v>67034940</v>
      </c>
      <c r="N68" s="3" t="n">
        <v>1697661.5</v>
      </c>
      <c r="O68" s="3" t="n">
        <v>21.8784008026123</v>
      </c>
      <c r="P68" s="3" t="n">
        <v>0.689300000667572</v>
      </c>
      <c r="Q68" s="3" t="n">
        <v>-0.966799974441528</v>
      </c>
      <c r="R68" s="3" t="n">
        <v>982.281127929688</v>
      </c>
      <c r="S68" s="2" t="b">
        <f aca="false">FALSE()</f>
        <v>0</v>
      </c>
      <c r="T68" s="3" t="n">
        <v>0.232</v>
      </c>
      <c r="U68" s="2" t="b">
        <f aca="false">FALSE()</f>
        <v>0</v>
      </c>
      <c r="V68" s="2" t="n">
        <v>3</v>
      </c>
      <c r="W68" s="2" t="n">
        <v>15</v>
      </c>
      <c r="X68" s="2" t="s">
        <v>105</v>
      </c>
      <c r="Y68" s="2"/>
      <c r="Z68" s="3" t="n">
        <v>0.92911024669484</v>
      </c>
      <c r="AA68" s="2" t="s">
        <v>106</v>
      </c>
      <c r="AB68" s="2" t="s">
        <v>106</v>
      </c>
      <c r="AC68" s="2" t="s">
        <v>106</v>
      </c>
      <c r="AD68" s="2" t="s">
        <v>106</v>
      </c>
      <c r="AE68" s="2" t="s">
        <v>107</v>
      </c>
      <c r="AF68" s="2" t="s">
        <v>106</v>
      </c>
      <c r="AG68" s="3" t="n">
        <v>83.8693084716797</v>
      </c>
      <c r="AH68" s="2"/>
      <c r="AI68" s="2"/>
      <c r="AJ68" s="2"/>
    </row>
    <row r="69" customFormat="false" ht="12.75" hidden="false" customHeight="false" outlineLevel="0" collapsed="false">
      <c r="A69" s="1" t="n">
        <v>21</v>
      </c>
      <c r="B69" s="1" t="s">
        <v>133</v>
      </c>
      <c r="C69" s="2" t="b">
        <f aca="false">FALSE()</f>
        <v>0</v>
      </c>
      <c r="D69" s="2" t="s">
        <v>134</v>
      </c>
      <c r="E69" s="2" t="s">
        <v>100</v>
      </c>
      <c r="F69" s="2" t="s">
        <v>114</v>
      </c>
      <c r="G69" s="2" t="s">
        <v>102</v>
      </c>
      <c r="H69" s="2" t="s">
        <v>103</v>
      </c>
      <c r="I69" s="3" t="n">
        <v>14.3696403503418</v>
      </c>
      <c r="J69" s="3" t="n">
        <v>14.3880958557129</v>
      </c>
      <c r="K69" s="3" t="n">
        <v>0.0260993521660566</v>
      </c>
      <c r="L69" s="3" t="n">
        <v>58426672</v>
      </c>
      <c r="M69" s="3" t="n">
        <v>55968252</v>
      </c>
      <c r="N69" s="3" t="n">
        <v>3476731</v>
      </c>
      <c r="O69" s="3" t="n">
        <v>21.8784008026123</v>
      </c>
      <c r="P69" s="3" t="n">
        <v>0.689300000667572</v>
      </c>
      <c r="Q69" s="3" t="n">
        <v>-0.966799974441528</v>
      </c>
      <c r="R69" s="3" t="n">
        <v>982.281127929688</v>
      </c>
      <c r="S69" s="2" t="b">
        <f aca="false">FALSE()</f>
        <v>0</v>
      </c>
      <c r="T69" s="3" t="n">
        <v>0.232</v>
      </c>
      <c r="U69" s="2" t="b">
        <f aca="false">FALSE()</f>
        <v>0</v>
      </c>
      <c r="V69" s="2" t="n">
        <v>3</v>
      </c>
      <c r="W69" s="2" t="n">
        <v>15</v>
      </c>
      <c r="X69" s="2" t="s">
        <v>105</v>
      </c>
      <c r="Y69" s="2"/>
      <c r="Z69" s="3" t="n">
        <v>0.935379943801243</v>
      </c>
      <c r="AA69" s="2" t="s">
        <v>106</v>
      </c>
      <c r="AB69" s="2" t="s">
        <v>106</v>
      </c>
      <c r="AC69" s="2" t="s">
        <v>106</v>
      </c>
      <c r="AD69" s="2" t="s">
        <v>106</v>
      </c>
      <c r="AE69" s="2" t="s">
        <v>106</v>
      </c>
      <c r="AF69" s="2" t="s">
        <v>106</v>
      </c>
      <c r="AG69" s="3" t="n">
        <v>85.0423278808594</v>
      </c>
      <c r="AH69" s="2"/>
      <c r="AI69" s="2"/>
      <c r="AJ69" s="2"/>
    </row>
    <row r="70" customFormat="false" ht="12.75" hidden="false" customHeight="false" outlineLevel="0" collapsed="false">
      <c r="A70" s="1" t="n">
        <v>22</v>
      </c>
      <c r="B70" s="1" t="s">
        <v>135</v>
      </c>
      <c r="C70" s="2" t="b">
        <f aca="false">FALSE()</f>
        <v>0</v>
      </c>
      <c r="D70" s="2" t="s">
        <v>134</v>
      </c>
      <c r="E70" s="2" t="s">
        <v>100</v>
      </c>
      <c r="F70" s="2" t="s">
        <v>114</v>
      </c>
      <c r="G70" s="2" t="s">
        <v>102</v>
      </c>
      <c r="H70" s="2" t="s">
        <v>103</v>
      </c>
      <c r="I70" s="3" t="n">
        <v>14.4065504074097</v>
      </c>
      <c r="J70" s="3" t="n">
        <v>14.3880958557129</v>
      </c>
      <c r="K70" s="3" t="n">
        <v>0.0260993521660566</v>
      </c>
      <c r="L70" s="3" t="n">
        <v>53509832</v>
      </c>
      <c r="M70" s="3" t="n">
        <v>55968252</v>
      </c>
      <c r="N70" s="3" t="n">
        <v>3476731</v>
      </c>
      <c r="O70" s="3" t="n">
        <v>21.8784008026123</v>
      </c>
      <c r="P70" s="3" t="n">
        <v>0.689300000667572</v>
      </c>
      <c r="Q70" s="3" t="n">
        <v>-0.966799974441528</v>
      </c>
      <c r="R70" s="3" t="n">
        <v>982.281127929688</v>
      </c>
      <c r="S70" s="2" t="b">
        <f aca="false">FALSE()</f>
        <v>0</v>
      </c>
      <c r="T70" s="3" t="n">
        <v>0.232</v>
      </c>
      <c r="U70" s="2" t="b">
        <f aca="false">FALSE()</f>
        <v>0</v>
      </c>
      <c r="V70" s="2" t="n">
        <v>3</v>
      </c>
      <c r="W70" s="2" t="n">
        <v>15</v>
      </c>
      <c r="X70" s="2" t="s">
        <v>105</v>
      </c>
      <c r="Y70" s="2"/>
      <c r="Z70" s="3" t="n">
        <v>0.943188427675879</v>
      </c>
      <c r="AA70" s="2" t="s">
        <v>106</v>
      </c>
      <c r="AB70" s="2" t="s">
        <v>106</v>
      </c>
      <c r="AC70" s="2" t="s">
        <v>106</v>
      </c>
      <c r="AD70" s="2" t="s">
        <v>106</v>
      </c>
      <c r="AE70" s="2" t="s">
        <v>106</v>
      </c>
      <c r="AF70" s="2" t="s">
        <v>106</v>
      </c>
      <c r="AG70" s="3" t="n">
        <v>85.1896362304688</v>
      </c>
      <c r="AH70" s="2"/>
      <c r="AI70" s="2"/>
      <c r="AJ70" s="2"/>
    </row>
    <row r="71" customFormat="false" ht="12.75" hidden="false" customHeight="false" outlineLevel="0" collapsed="false">
      <c r="A71" s="1" t="n">
        <v>23</v>
      </c>
      <c r="B71" s="1" t="s">
        <v>136</v>
      </c>
      <c r="C71" s="2" t="b">
        <f aca="false">FALSE()</f>
        <v>0</v>
      </c>
      <c r="D71" s="2" t="s">
        <v>137</v>
      </c>
      <c r="E71" s="2" t="s">
        <v>100</v>
      </c>
      <c r="F71" s="2" t="s">
        <v>114</v>
      </c>
      <c r="G71" s="2" t="s">
        <v>102</v>
      </c>
      <c r="H71" s="2" t="s">
        <v>103</v>
      </c>
      <c r="I71" s="3" t="n">
        <v>14.3568754196167</v>
      </c>
      <c r="J71" s="3" t="n">
        <v>14.4032287597656</v>
      </c>
      <c r="K71" s="3" t="n">
        <v>0.0655535236001015</v>
      </c>
      <c r="L71" s="3" t="n">
        <v>60230216</v>
      </c>
      <c r="M71" s="3" t="n">
        <v>54263832</v>
      </c>
      <c r="N71" s="3" t="n">
        <v>8437741</v>
      </c>
      <c r="O71" s="3" t="n">
        <v>21.8784008026123</v>
      </c>
      <c r="P71" s="3" t="n">
        <v>0.689300000667572</v>
      </c>
      <c r="Q71" s="3" t="n">
        <v>-0.966799974441528</v>
      </c>
      <c r="R71" s="3" t="n">
        <v>982.281127929688</v>
      </c>
      <c r="S71" s="2" t="b">
        <f aca="false">FALSE()</f>
        <v>0</v>
      </c>
      <c r="T71" s="3" t="n">
        <v>0.232</v>
      </c>
      <c r="U71" s="2" t="b">
        <f aca="false">FALSE()</f>
        <v>0</v>
      </c>
      <c r="V71" s="2" t="n">
        <v>3</v>
      </c>
      <c r="W71" s="2" t="n">
        <v>15</v>
      </c>
      <c r="X71" s="2" t="s">
        <v>105</v>
      </c>
      <c r="Y71" s="2"/>
      <c r="Z71" s="3" t="n">
        <v>0.912934265199164</v>
      </c>
      <c r="AA71" s="2" t="s">
        <v>106</v>
      </c>
      <c r="AB71" s="2" t="s">
        <v>106</v>
      </c>
      <c r="AC71" s="2" t="s">
        <v>106</v>
      </c>
      <c r="AD71" s="2" t="s">
        <v>106</v>
      </c>
      <c r="AE71" s="2" t="s">
        <v>107</v>
      </c>
      <c r="AF71" s="2" t="s">
        <v>106</v>
      </c>
      <c r="AG71" s="3" t="n">
        <v>84.1580200195313</v>
      </c>
      <c r="AH71" s="2"/>
      <c r="AI71" s="2"/>
      <c r="AJ71" s="2"/>
    </row>
    <row r="72" customFormat="false" ht="12.75" hidden="false" customHeight="false" outlineLevel="0" collapsed="false">
      <c r="A72" s="1" t="n">
        <v>24</v>
      </c>
      <c r="B72" s="1" t="s">
        <v>138</v>
      </c>
      <c r="C72" s="2" t="b">
        <f aca="false">FALSE()</f>
        <v>0</v>
      </c>
      <c r="D72" s="2" t="s">
        <v>137</v>
      </c>
      <c r="E72" s="2" t="s">
        <v>100</v>
      </c>
      <c r="F72" s="2" t="s">
        <v>114</v>
      </c>
      <c r="G72" s="2" t="s">
        <v>102</v>
      </c>
      <c r="H72" s="2" t="s">
        <v>103</v>
      </c>
      <c r="I72" s="3" t="n">
        <v>14.4495820999146</v>
      </c>
      <c r="J72" s="3" t="n">
        <v>14.4032287597656</v>
      </c>
      <c r="K72" s="3" t="n">
        <v>0.0655535236001015</v>
      </c>
      <c r="L72" s="3" t="n">
        <v>48297448</v>
      </c>
      <c r="M72" s="3" t="n">
        <v>54263832</v>
      </c>
      <c r="N72" s="3" t="n">
        <v>8437741</v>
      </c>
      <c r="O72" s="3" t="n">
        <v>21.8784008026123</v>
      </c>
      <c r="P72" s="3" t="n">
        <v>0.689300000667572</v>
      </c>
      <c r="Q72" s="3" t="n">
        <v>-0.966799974441528</v>
      </c>
      <c r="R72" s="3" t="n">
        <v>982.281127929688</v>
      </c>
      <c r="S72" s="2" t="b">
        <f aca="false">FALSE()</f>
        <v>0</v>
      </c>
      <c r="T72" s="3" t="n">
        <v>0.232</v>
      </c>
      <c r="U72" s="2" t="b">
        <f aca="false">FALSE()</f>
        <v>0</v>
      </c>
      <c r="V72" s="2" t="n">
        <v>3</v>
      </c>
      <c r="W72" s="2" t="n">
        <v>15</v>
      </c>
      <c r="X72" s="2" t="s">
        <v>105</v>
      </c>
      <c r="Y72" s="2"/>
      <c r="Z72" s="3" t="n">
        <v>0.909719039532992</v>
      </c>
      <c r="AA72" s="2" t="s">
        <v>106</v>
      </c>
      <c r="AB72" s="2" t="s">
        <v>106</v>
      </c>
      <c r="AC72" s="2" t="s">
        <v>106</v>
      </c>
      <c r="AD72" s="2" t="s">
        <v>106</v>
      </c>
      <c r="AE72" s="2" t="s">
        <v>107</v>
      </c>
      <c r="AF72" s="2" t="s">
        <v>106</v>
      </c>
      <c r="AG72" s="3" t="n">
        <v>84.305305480957</v>
      </c>
      <c r="AH72" s="2"/>
      <c r="AI72" s="2"/>
      <c r="AJ72" s="2"/>
    </row>
    <row r="73" customFormat="false" ht="12.75" hidden="false" customHeight="false" outlineLevel="0" collapsed="false">
      <c r="A73" s="1" t="n">
        <v>25</v>
      </c>
      <c r="B73" s="1" t="s">
        <v>139</v>
      </c>
      <c r="C73" s="2" t="b">
        <f aca="false">FALSE()</f>
        <v>0</v>
      </c>
      <c r="D73" s="2" t="s">
        <v>140</v>
      </c>
      <c r="E73" s="2" t="s">
        <v>100</v>
      </c>
      <c r="F73" s="2" t="s">
        <v>114</v>
      </c>
      <c r="G73" s="2" t="s">
        <v>102</v>
      </c>
      <c r="H73" s="2" t="s">
        <v>103</v>
      </c>
      <c r="I73" s="3" t="n">
        <v>14.4857721328735</v>
      </c>
      <c r="J73" s="3" t="n">
        <v>14.438871383667</v>
      </c>
      <c r="K73" s="3" t="n">
        <v>0.0663283467292786</v>
      </c>
      <c r="L73" s="3" t="n">
        <v>44308944</v>
      </c>
      <c r="M73" s="3" t="n">
        <v>49854808</v>
      </c>
      <c r="N73" s="3" t="n">
        <v>7843036</v>
      </c>
      <c r="O73" s="3" t="n">
        <v>21.8784008026123</v>
      </c>
      <c r="P73" s="3" t="n">
        <v>0.689300000667572</v>
      </c>
      <c r="Q73" s="3" t="n">
        <v>-0.966799974441528</v>
      </c>
      <c r="R73" s="3" t="n">
        <v>982.281127929688</v>
      </c>
      <c r="S73" s="2" t="b">
        <f aca="false">FALSE()</f>
        <v>0</v>
      </c>
      <c r="T73" s="3" t="n">
        <v>0.232</v>
      </c>
      <c r="U73" s="2" t="b">
        <f aca="false">FALSE()</f>
        <v>0</v>
      </c>
      <c r="V73" s="2" t="n">
        <v>3</v>
      </c>
      <c r="W73" s="2" t="n">
        <v>15</v>
      </c>
      <c r="X73" s="2" t="s">
        <v>105</v>
      </c>
      <c r="Y73" s="2"/>
      <c r="Z73" s="3" t="n">
        <v>0.938277177003796</v>
      </c>
      <c r="AA73" s="2" t="s">
        <v>106</v>
      </c>
      <c r="AB73" s="2" t="s">
        <v>106</v>
      </c>
      <c r="AC73" s="2" t="s">
        <v>106</v>
      </c>
      <c r="AD73" s="2" t="s">
        <v>106</v>
      </c>
      <c r="AE73" s="2" t="s">
        <v>106</v>
      </c>
      <c r="AF73" s="2" t="s">
        <v>106</v>
      </c>
      <c r="AG73" s="3" t="n">
        <v>84.7489929199219</v>
      </c>
      <c r="AH73" s="2"/>
      <c r="AI73" s="2"/>
      <c r="AJ73" s="2"/>
    </row>
    <row r="74" customFormat="false" ht="12.75" hidden="false" customHeight="false" outlineLevel="0" collapsed="false">
      <c r="A74" s="1" t="n">
        <v>26</v>
      </c>
      <c r="B74" s="1" t="s">
        <v>141</v>
      </c>
      <c r="C74" s="2" t="b">
        <f aca="false">FALSE()</f>
        <v>0</v>
      </c>
      <c r="D74" s="2" t="s">
        <v>140</v>
      </c>
      <c r="E74" s="2" t="s">
        <v>100</v>
      </c>
      <c r="F74" s="2" t="s">
        <v>114</v>
      </c>
      <c r="G74" s="2" t="s">
        <v>102</v>
      </c>
      <c r="H74" s="2" t="s">
        <v>103</v>
      </c>
      <c r="I74" s="3" t="n">
        <v>14.3919696807861</v>
      </c>
      <c r="J74" s="3" t="n">
        <v>14.438871383667</v>
      </c>
      <c r="K74" s="3" t="n">
        <v>0.0663283467292786</v>
      </c>
      <c r="L74" s="3" t="n">
        <v>55400672</v>
      </c>
      <c r="M74" s="3" t="n">
        <v>49854808</v>
      </c>
      <c r="N74" s="3" t="n">
        <v>7843036</v>
      </c>
      <c r="O74" s="3" t="n">
        <v>21.8784008026123</v>
      </c>
      <c r="P74" s="3" t="n">
        <v>0.689300000667572</v>
      </c>
      <c r="Q74" s="3" t="n">
        <v>-0.966799974441528</v>
      </c>
      <c r="R74" s="3" t="n">
        <v>982.281127929688</v>
      </c>
      <c r="S74" s="2" t="b">
        <f aca="false">FALSE()</f>
        <v>0</v>
      </c>
      <c r="T74" s="3" t="n">
        <v>0.232</v>
      </c>
      <c r="U74" s="2" t="b">
        <f aca="false">FALSE()</f>
        <v>0</v>
      </c>
      <c r="V74" s="2" t="n">
        <v>3</v>
      </c>
      <c r="W74" s="2" t="n">
        <v>15</v>
      </c>
      <c r="X74" s="2" t="s">
        <v>105</v>
      </c>
      <c r="Y74" s="2"/>
      <c r="Z74" s="3" t="n">
        <v>0.942424320532807</v>
      </c>
      <c r="AA74" s="2" t="s">
        <v>106</v>
      </c>
      <c r="AB74" s="2" t="s">
        <v>106</v>
      </c>
      <c r="AC74" s="2" t="s">
        <v>106</v>
      </c>
      <c r="AD74" s="2" t="s">
        <v>106</v>
      </c>
      <c r="AE74" s="2" t="s">
        <v>106</v>
      </c>
      <c r="AF74" s="2" t="s">
        <v>106</v>
      </c>
      <c r="AG74" s="3" t="n">
        <v>84.6016845703125</v>
      </c>
      <c r="AH74" s="2"/>
      <c r="AI74" s="2"/>
      <c r="AJ74" s="2"/>
    </row>
    <row r="75" customFormat="false" ht="12.75" hidden="false" customHeight="false" outlineLevel="0" collapsed="false">
      <c r="A75" s="1" t="n">
        <v>27</v>
      </c>
      <c r="B75" s="1" t="s">
        <v>142</v>
      </c>
      <c r="C75" s="2" t="b">
        <f aca="false">FALSE()</f>
        <v>0</v>
      </c>
      <c r="D75" s="2" t="s">
        <v>143</v>
      </c>
      <c r="E75" s="2" t="s">
        <v>100</v>
      </c>
      <c r="F75" s="2" t="s">
        <v>114</v>
      </c>
      <c r="G75" s="2" t="s">
        <v>102</v>
      </c>
      <c r="H75" s="2" t="s">
        <v>103</v>
      </c>
      <c r="I75" s="3" t="n">
        <v>14.2619857788086</v>
      </c>
      <c r="J75" s="3" t="n">
        <v>14.2654123306274</v>
      </c>
      <c r="K75" s="3" t="n">
        <v>0.00484587624669075</v>
      </c>
      <c r="L75" s="3" t="n">
        <v>75502720</v>
      </c>
      <c r="M75" s="3" t="n">
        <v>74891552</v>
      </c>
      <c r="N75" s="3" t="n">
        <v>864322.0625</v>
      </c>
      <c r="O75" s="3" t="n">
        <v>21.8784008026123</v>
      </c>
      <c r="P75" s="3" t="n">
        <v>0.689300000667572</v>
      </c>
      <c r="Q75" s="3" t="n">
        <v>-0.966799974441528</v>
      </c>
      <c r="R75" s="3" t="n">
        <v>982.281127929688</v>
      </c>
      <c r="S75" s="2" t="b">
        <f aca="false">FALSE()</f>
        <v>0</v>
      </c>
      <c r="T75" s="3" t="n">
        <v>0.232</v>
      </c>
      <c r="U75" s="2" t="b">
        <f aca="false">FALSE()</f>
        <v>0</v>
      </c>
      <c r="V75" s="2" t="n">
        <v>3</v>
      </c>
      <c r="W75" s="2" t="n">
        <v>15</v>
      </c>
      <c r="X75" s="2" t="s">
        <v>105</v>
      </c>
      <c r="Y75" s="2"/>
      <c r="Z75" s="3" t="n">
        <v>0.919777513473021</v>
      </c>
      <c r="AA75" s="2" t="s">
        <v>106</v>
      </c>
      <c r="AB75" s="2" t="s">
        <v>106</v>
      </c>
      <c r="AC75" s="2" t="s">
        <v>106</v>
      </c>
      <c r="AD75" s="2" t="s">
        <v>106</v>
      </c>
      <c r="AE75" s="2" t="s">
        <v>107</v>
      </c>
      <c r="AF75" s="2" t="s">
        <v>106</v>
      </c>
      <c r="AG75" s="3" t="n">
        <v>84.755241394043</v>
      </c>
      <c r="AH75" s="2"/>
      <c r="AI75" s="2"/>
      <c r="AJ75" s="2"/>
    </row>
    <row r="76" customFormat="false" ht="12.75" hidden="false" customHeight="false" outlineLevel="0" collapsed="false">
      <c r="A76" s="1" t="n">
        <v>28</v>
      </c>
      <c r="B76" s="1" t="s">
        <v>144</v>
      </c>
      <c r="C76" s="2" t="b">
        <f aca="false">FALSE()</f>
        <v>0</v>
      </c>
      <c r="D76" s="2" t="s">
        <v>143</v>
      </c>
      <c r="E76" s="2" t="s">
        <v>100</v>
      </c>
      <c r="F76" s="2" t="s">
        <v>114</v>
      </c>
      <c r="G76" s="2" t="s">
        <v>102</v>
      </c>
      <c r="H76" s="2" t="s">
        <v>103</v>
      </c>
      <c r="I76" s="3" t="n">
        <v>14.2688388824463</v>
      </c>
      <c r="J76" s="3" t="n">
        <v>14.2654123306274</v>
      </c>
      <c r="K76" s="3" t="n">
        <v>0.00484587624669075</v>
      </c>
      <c r="L76" s="3" t="n">
        <v>74280384</v>
      </c>
      <c r="M76" s="3" t="n">
        <v>74891552</v>
      </c>
      <c r="N76" s="3" t="n">
        <v>864322.0625</v>
      </c>
      <c r="O76" s="3" t="n">
        <v>21.8784008026123</v>
      </c>
      <c r="P76" s="3" t="n">
        <v>0.689300000667572</v>
      </c>
      <c r="Q76" s="3" t="n">
        <v>-0.966799974441528</v>
      </c>
      <c r="R76" s="3" t="n">
        <v>982.281127929688</v>
      </c>
      <c r="S76" s="2" t="b">
        <f aca="false">FALSE()</f>
        <v>0</v>
      </c>
      <c r="T76" s="3" t="n">
        <v>0.232</v>
      </c>
      <c r="U76" s="2" t="b">
        <f aca="false">FALSE()</f>
        <v>0</v>
      </c>
      <c r="V76" s="2" t="n">
        <v>3</v>
      </c>
      <c r="W76" s="2" t="n">
        <v>15</v>
      </c>
      <c r="X76" s="2" t="s">
        <v>105</v>
      </c>
      <c r="Y76" s="2"/>
      <c r="Z76" s="3" t="n">
        <v>0.916264970918443</v>
      </c>
      <c r="AA76" s="2" t="s">
        <v>106</v>
      </c>
      <c r="AB76" s="2" t="s">
        <v>106</v>
      </c>
      <c r="AC76" s="2" t="s">
        <v>106</v>
      </c>
      <c r="AD76" s="2" t="s">
        <v>106</v>
      </c>
      <c r="AE76" s="2" t="s">
        <v>107</v>
      </c>
      <c r="AF76" s="2" t="s">
        <v>106</v>
      </c>
      <c r="AG76" s="3" t="n">
        <v>84.755241394043</v>
      </c>
      <c r="AH76" s="2"/>
      <c r="AI76" s="2"/>
      <c r="AJ76" s="2"/>
    </row>
    <row r="77" customFormat="false" ht="12.75" hidden="false" customHeight="false" outlineLevel="0" collapsed="false">
      <c r="A77" s="1" t="n">
        <v>29</v>
      </c>
      <c r="B77" s="1" t="s">
        <v>145</v>
      </c>
      <c r="C77" s="2" t="b">
        <f aca="false">FALSE()</f>
        <v>0</v>
      </c>
      <c r="D77" s="2" t="s">
        <v>146</v>
      </c>
      <c r="E77" s="2" t="s">
        <v>100</v>
      </c>
      <c r="F77" s="2" t="s">
        <v>114</v>
      </c>
      <c r="G77" s="2" t="s">
        <v>102</v>
      </c>
      <c r="H77" s="2" t="s">
        <v>103</v>
      </c>
      <c r="I77" s="3" t="n">
        <v>14.1161098480225</v>
      </c>
      <c r="J77" s="3" t="n">
        <v>14.1144828796387</v>
      </c>
      <c r="K77" s="3" t="n">
        <v>0.00230155512690544</v>
      </c>
      <c r="L77" s="3" t="n">
        <v>106868056</v>
      </c>
      <c r="M77" s="3" t="n">
        <v>107283888</v>
      </c>
      <c r="N77" s="3" t="n">
        <v>588075.25</v>
      </c>
      <c r="O77" s="3" t="n">
        <v>21.8784008026123</v>
      </c>
      <c r="P77" s="3" t="n">
        <v>0.689300000667572</v>
      </c>
      <c r="Q77" s="3" t="n">
        <v>-0.966799974441528</v>
      </c>
      <c r="R77" s="3" t="n">
        <v>982.281127929688</v>
      </c>
      <c r="S77" s="2" t="b">
        <f aca="false">FALSE()</f>
        <v>0</v>
      </c>
      <c r="T77" s="3" t="n">
        <v>0.232</v>
      </c>
      <c r="U77" s="2" t="b">
        <f aca="false">FALSE()</f>
        <v>0</v>
      </c>
      <c r="V77" s="2" t="n">
        <v>3</v>
      </c>
      <c r="W77" s="2" t="n">
        <v>15</v>
      </c>
      <c r="X77" s="2" t="s">
        <v>105</v>
      </c>
      <c r="Y77" s="2"/>
      <c r="Z77" s="3" t="n">
        <v>0.893982084964103</v>
      </c>
      <c r="AA77" s="2" t="s">
        <v>106</v>
      </c>
      <c r="AB77" s="2" t="s">
        <v>106</v>
      </c>
      <c r="AC77" s="2" t="s">
        <v>106</v>
      </c>
      <c r="AD77" s="2" t="s">
        <v>106</v>
      </c>
      <c r="AE77" s="2" t="s">
        <v>107</v>
      </c>
      <c r="AF77" s="2" t="s">
        <v>106</v>
      </c>
      <c r="AG77" s="3" t="n">
        <v>84.4583892822266</v>
      </c>
      <c r="AH77" s="2"/>
      <c r="AI77" s="2"/>
      <c r="AJ77" s="2"/>
    </row>
    <row r="78" customFormat="false" ht="12.75" hidden="false" customHeight="false" outlineLevel="0" collapsed="false">
      <c r="A78" s="1" t="n">
        <v>30</v>
      </c>
      <c r="B78" s="1" t="s">
        <v>147</v>
      </c>
      <c r="C78" s="2" t="b">
        <f aca="false">FALSE()</f>
        <v>0</v>
      </c>
      <c r="D78" s="2" t="s">
        <v>146</v>
      </c>
      <c r="E78" s="2" t="s">
        <v>100</v>
      </c>
      <c r="F78" s="2" t="s">
        <v>114</v>
      </c>
      <c r="G78" s="2" t="s">
        <v>102</v>
      </c>
      <c r="H78" s="2" t="s">
        <v>103</v>
      </c>
      <c r="I78" s="3" t="n">
        <v>14.1128549575806</v>
      </c>
      <c r="J78" s="3" t="n">
        <v>14.1144828796387</v>
      </c>
      <c r="K78" s="3" t="n">
        <v>0.00230155512690544</v>
      </c>
      <c r="L78" s="3" t="n">
        <v>107699720</v>
      </c>
      <c r="M78" s="3" t="n">
        <v>107283888</v>
      </c>
      <c r="N78" s="3" t="n">
        <v>588075.25</v>
      </c>
      <c r="O78" s="3" t="n">
        <v>21.8784008026123</v>
      </c>
      <c r="P78" s="3" t="n">
        <v>0.689300000667572</v>
      </c>
      <c r="Q78" s="3" t="n">
        <v>-0.966799974441528</v>
      </c>
      <c r="R78" s="3" t="n">
        <v>982.281127929688</v>
      </c>
      <c r="S78" s="2" t="b">
        <f aca="false">FALSE()</f>
        <v>0</v>
      </c>
      <c r="T78" s="3" t="n">
        <v>0.232</v>
      </c>
      <c r="U78" s="2" t="b">
        <f aca="false">FALSE()</f>
        <v>0</v>
      </c>
      <c r="V78" s="2" t="n">
        <v>3</v>
      </c>
      <c r="W78" s="2" t="n">
        <v>15</v>
      </c>
      <c r="X78" s="2" t="s">
        <v>105</v>
      </c>
      <c r="Y78" s="2"/>
      <c r="Z78" s="3" t="n">
        <v>0.907425572893163</v>
      </c>
      <c r="AA78" s="2" t="s">
        <v>106</v>
      </c>
      <c r="AB78" s="2" t="s">
        <v>106</v>
      </c>
      <c r="AC78" s="2" t="s">
        <v>106</v>
      </c>
      <c r="AD78" s="2" t="s">
        <v>106</v>
      </c>
      <c r="AE78" s="2" t="s">
        <v>107</v>
      </c>
      <c r="AF78" s="2" t="s">
        <v>106</v>
      </c>
      <c r="AG78" s="3" t="n">
        <v>84.4583892822266</v>
      </c>
      <c r="AH78" s="2"/>
      <c r="AI78" s="2"/>
      <c r="AJ78" s="2"/>
    </row>
    <row r="79" customFormat="false" ht="12.75" hidden="false" customHeight="false" outlineLevel="0" collapsed="false">
      <c r="A79" s="1" t="n">
        <v>31</v>
      </c>
      <c r="B79" s="1" t="s">
        <v>148</v>
      </c>
      <c r="C79" s="2" t="b">
        <f aca="false">FALSE()</f>
        <v>0</v>
      </c>
      <c r="D79" s="2" t="s">
        <v>149</v>
      </c>
      <c r="E79" s="2" t="s">
        <v>100</v>
      </c>
      <c r="F79" s="2" t="s">
        <v>114</v>
      </c>
      <c r="G79" s="2" t="s">
        <v>102</v>
      </c>
      <c r="H79" s="2" t="s">
        <v>103</v>
      </c>
      <c r="I79" s="3" t="n">
        <v>14.1353302001953</v>
      </c>
      <c r="J79" s="3" t="n">
        <v>14.1183986663818</v>
      </c>
      <c r="K79" s="3" t="n">
        <v>0.0239454787224531</v>
      </c>
      <c r="L79" s="3" t="n">
        <v>102086312</v>
      </c>
      <c r="M79" s="3" t="n">
        <v>106373632</v>
      </c>
      <c r="N79" s="3" t="n">
        <v>6063191.5</v>
      </c>
      <c r="O79" s="3" t="n">
        <v>21.8784008026123</v>
      </c>
      <c r="P79" s="3" t="n">
        <v>0.689300000667572</v>
      </c>
      <c r="Q79" s="3" t="n">
        <v>-0.966799974441528</v>
      </c>
      <c r="R79" s="3" t="n">
        <v>982.281127929688</v>
      </c>
      <c r="S79" s="2" t="b">
        <f aca="false">FALSE()</f>
        <v>0</v>
      </c>
      <c r="T79" s="3" t="n">
        <v>0.232</v>
      </c>
      <c r="U79" s="2" t="b">
        <f aca="false">FALSE()</f>
        <v>0</v>
      </c>
      <c r="V79" s="2" t="n">
        <v>3</v>
      </c>
      <c r="W79" s="2" t="n">
        <v>15</v>
      </c>
      <c r="X79" s="2" t="s">
        <v>105</v>
      </c>
      <c r="Y79" s="2"/>
      <c r="Z79" s="3" t="n">
        <v>0.912381001617561</v>
      </c>
      <c r="AA79" s="2" t="s">
        <v>106</v>
      </c>
      <c r="AB79" s="2" t="s">
        <v>106</v>
      </c>
      <c r="AC79" s="2" t="s">
        <v>106</v>
      </c>
      <c r="AD79" s="2" t="s">
        <v>106</v>
      </c>
      <c r="AE79" s="2" t="s">
        <v>107</v>
      </c>
      <c r="AF79" s="2" t="s">
        <v>106</v>
      </c>
      <c r="AG79" s="3" t="n">
        <v>84.4586486816406</v>
      </c>
      <c r="AH79" s="2"/>
      <c r="AI79" s="2"/>
      <c r="AJ79" s="2"/>
    </row>
    <row r="80" customFormat="false" ht="12.75" hidden="false" customHeight="false" outlineLevel="0" collapsed="false">
      <c r="A80" s="1" t="n">
        <v>32</v>
      </c>
      <c r="B80" s="1" t="s">
        <v>150</v>
      </c>
      <c r="C80" s="2" t="b">
        <f aca="false">FALSE()</f>
        <v>0</v>
      </c>
      <c r="D80" s="2" t="s">
        <v>149</v>
      </c>
      <c r="E80" s="2" t="s">
        <v>100</v>
      </c>
      <c r="F80" s="2" t="s">
        <v>114</v>
      </c>
      <c r="G80" s="2" t="s">
        <v>102</v>
      </c>
      <c r="H80" s="2" t="s">
        <v>103</v>
      </c>
      <c r="I80" s="3" t="n">
        <v>14.101466178894</v>
      </c>
      <c r="J80" s="3" t="n">
        <v>14.1183986663818</v>
      </c>
      <c r="K80" s="3" t="n">
        <v>0.0239454787224531</v>
      </c>
      <c r="L80" s="3" t="n">
        <v>110660960</v>
      </c>
      <c r="M80" s="3" t="n">
        <v>106373632</v>
      </c>
      <c r="N80" s="3" t="n">
        <v>6063191.5</v>
      </c>
      <c r="O80" s="3" t="n">
        <v>21.8784008026123</v>
      </c>
      <c r="P80" s="3" t="n">
        <v>0.689300000667572</v>
      </c>
      <c r="Q80" s="3" t="n">
        <v>-0.966799974441528</v>
      </c>
      <c r="R80" s="3" t="n">
        <v>982.281127929688</v>
      </c>
      <c r="S80" s="2" t="b">
        <f aca="false">FALSE()</f>
        <v>0</v>
      </c>
      <c r="T80" s="3" t="n">
        <v>0.232</v>
      </c>
      <c r="U80" s="2" t="b">
        <f aca="false">FALSE()</f>
        <v>0</v>
      </c>
      <c r="V80" s="2" t="n">
        <v>3</v>
      </c>
      <c r="W80" s="2" t="n">
        <v>15</v>
      </c>
      <c r="X80" s="2" t="s">
        <v>105</v>
      </c>
      <c r="Y80" s="2"/>
      <c r="Z80" s="3" t="n">
        <v>0.919445145904262</v>
      </c>
      <c r="AA80" s="2" t="s">
        <v>106</v>
      </c>
      <c r="AB80" s="2" t="s">
        <v>106</v>
      </c>
      <c r="AC80" s="2" t="s">
        <v>106</v>
      </c>
      <c r="AD80" s="2" t="s">
        <v>106</v>
      </c>
      <c r="AE80" s="2" t="s">
        <v>107</v>
      </c>
      <c r="AF80" s="2" t="s">
        <v>106</v>
      </c>
      <c r="AG80" s="3" t="n">
        <v>84.6059799194336</v>
      </c>
      <c r="AH80" s="2"/>
      <c r="AI80" s="2"/>
      <c r="AJ80" s="2"/>
    </row>
    <row r="81" customFormat="false" ht="12.75" hidden="false" customHeight="false" outlineLevel="0" collapsed="false">
      <c r="A81" s="1" t="n">
        <v>33</v>
      </c>
      <c r="B81" s="1" t="s">
        <v>151</v>
      </c>
      <c r="C81" s="2" t="b">
        <f aca="false">FALSE()</f>
        <v>0</v>
      </c>
      <c r="D81" s="2" t="s">
        <v>152</v>
      </c>
      <c r="E81" s="2" t="s">
        <v>100</v>
      </c>
      <c r="F81" s="2" t="s">
        <v>114</v>
      </c>
      <c r="G81" s="2" t="s">
        <v>102</v>
      </c>
      <c r="H81" s="2" t="s">
        <v>103</v>
      </c>
      <c r="I81" s="3" t="n">
        <v>14.2000217437744</v>
      </c>
      <c r="J81" s="3" t="n">
        <v>14.218225479126</v>
      </c>
      <c r="K81" s="3" t="n">
        <v>0.0257446430623531</v>
      </c>
      <c r="L81" s="3" t="n">
        <v>87509352</v>
      </c>
      <c r="M81" s="3" t="n">
        <v>83875120</v>
      </c>
      <c r="N81" s="3" t="n">
        <v>5139574.5</v>
      </c>
      <c r="O81" s="3" t="n">
        <v>21.8784008026123</v>
      </c>
      <c r="P81" s="3" t="n">
        <v>0.689300000667572</v>
      </c>
      <c r="Q81" s="3" t="n">
        <v>-0.966799974441528</v>
      </c>
      <c r="R81" s="3" t="n">
        <v>982.281127929688</v>
      </c>
      <c r="S81" s="2" t="b">
        <f aca="false">FALSE()</f>
        <v>0</v>
      </c>
      <c r="T81" s="3" t="n">
        <v>0.232</v>
      </c>
      <c r="U81" s="2" t="b">
        <f aca="false">FALSE()</f>
        <v>0</v>
      </c>
      <c r="V81" s="2" t="n">
        <v>3</v>
      </c>
      <c r="W81" s="2" t="n">
        <v>15</v>
      </c>
      <c r="X81" s="2" t="s">
        <v>105</v>
      </c>
      <c r="Y81" s="2"/>
      <c r="Z81" s="3" t="n">
        <v>0.900422308354316</v>
      </c>
      <c r="AA81" s="2" t="s">
        <v>106</v>
      </c>
      <c r="AB81" s="2" t="s">
        <v>106</v>
      </c>
      <c r="AC81" s="2" t="s">
        <v>106</v>
      </c>
      <c r="AD81" s="2" t="s">
        <v>106</v>
      </c>
      <c r="AE81" s="2" t="s">
        <v>107</v>
      </c>
      <c r="AF81" s="2" t="s">
        <v>106</v>
      </c>
      <c r="AG81" s="3" t="n">
        <v>84.8950271606445</v>
      </c>
      <c r="AH81" s="2"/>
      <c r="AI81" s="2"/>
      <c r="AJ81" s="2"/>
    </row>
    <row r="82" customFormat="false" ht="12.75" hidden="false" customHeight="false" outlineLevel="0" collapsed="false">
      <c r="A82" s="1" t="n">
        <v>34</v>
      </c>
      <c r="B82" s="1" t="s">
        <v>153</v>
      </c>
      <c r="C82" s="2" t="b">
        <f aca="false">FALSE()</f>
        <v>0</v>
      </c>
      <c r="D82" s="2" t="s">
        <v>152</v>
      </c>
      <c r="E82" s="2" t="s">
        <v>100</v>
      </c>
      <c r="F82" s="2" t="s">
        <v>114</v>
      </c>
      <c r="G82" s="2" t="s">
        <v>102</v>
      </c>
      <c r="H82" s="2" t="s">
        <v>103</v>
      </c>
      <c r="I82" s="3" t="n">
        <v>14.2364301681519</v>
      </c>
      <c r="J82" s="3" t="n">
        <v>14.218225479126</v>
      </c>
      <c r="K82" s="3" t="n">
        <v>0.0257446430623531</v>
      </c>
      <c r="L82" s="3" t="n">
        <v>80240896</v>
      </c>
      <c r="M82" s="3" t="n">
        <v>83875120</v>
      </c>
      <c r="N82" s="3" t="n">
        <v>5139574.5</v>
      </c>
      <c r="O82" s="3" t="n">
        <v>21.8784008026123</v>
      </c>
      <c r="P82" s="3" t="n">
        <v>0.689300000667572</v>
      </c>
      <c r="Q82" s="3" t="n">
        <v>-0.966799974441528</v>
      </c>
      <c r="R82" s="3" t="n">
        <v>982.281127929688</v>
      </c>
      <c r="S82" s="2" t="b">
        <f aca="false">FALSE()</f>
        <v>0</v>
      </c>
      <c r="T82" s="3" t="n">
        <v>0.232</v>
      </c>
      <c r="U82" s="2" t="b">
        <f aca="false">FALSE()</f>
        <v>0</v>
      </c>
      <c r="V82" s="2" t="n">
        <v>3</v>
      </c>
      <c r="W82" s="2" t="n">
        <v>15</v>
      </c>
      <c r="X82" s="2" t="s">
        <v>105</v>
      </c>
      <c r="Y82" s="2"/>
      <c r="Z82" s="3" t="n">
        <v>0.912111745043603</v>
      </c>
      <c r="AA82" s="2" t="s">
        <v>106</v>
      </c>
      <c r="AB82" s="2" t="s">
        <v>106</v>
      </c>
      <c r="AC82" s="2" t="s">
        <v>106</v>
      </c>
      <c r="AD82" s="2" t="s">
        <v>106</v>
      </c>
      <c r="AE82" s="2" t="s">
        <v>107</v>
      </c>
      <c r="AF82" s="2" t="s">
        <v>106</v>
      </c>
      <c r="AG82" s="3" t="n">
        <v>84.8950271606445</v>
      </c>
      <c r="AH82" s="2"/>
      <c r="AI82" s="2"/>
      <c r="AJ82" s="2"/>
    </row>
    <row r="83" customFormat="false" ht="12.75" hidden="false" customHeight="false" outlineLevel="0" collapsed="false">
      <c r="A83" s="1" t="n">
        <v>35</v>
      </c>
      <c r="B83" s="1" t="s">
        <v>154</v>
      </c>
      <c r="C83" s="2" t="b">
        <f aca="false">FALSE()</f>
        <v>0</v>
      </c>
      <c r="D83" s="2" t="s">
        <v>155</v>
      </c>
      <c r="E83" s="2" t="s">
        <v>100</v>
      </c>
      <c r="F83" s="2" t="s">
        <v>114</v>
      </c>
      <c r="G83" s="2" t="s">
        <v>102</v>
      </c>
      <c r="H83" s="2" t="s">
        <v>103</v>
      </c>
      <c r="I83" s="3" t="n">
        <v>14.2787227630615</v>
      </c>
      <c r="J83" s="3" t="n">
        <v>14.2935428619385</v>
      </c>
      <c r="K83" s="3" t="n">
        <v>0.0209587849676609</v>
      </c>
      <c r="L83" s="3" t="n">
        <v>72552240</v>
      </c>
      <c r="M83" s="3" t="n">
        <v>70079712</v>
      </c>
      <c r="N83" s="3" t="n">
        <v>3496688.25</v>
      </c>
      <c r="O83" s="3" t="n">
        <v>21.8784008026123</v>
      </c>
      <c r="P83" s="3" t="n">
        <v>0.689300000667572</v>
      </c>
      <c r="Q83" s="3" t="n">
        <v>-0.966799974441528</v>
      </c>
      <c r="R83" s="3" t="n">
        <v>982.281127929688</v>
      </c>
      <c r="S83" s="2" t="b">
        <f aca="false">FALSE()</f>
        <v>0</v>
      </c>
      <c r="T83" s="3" t="n">
        <v>0.232</v>
      </c>
      <c r="U83" s="2" t="b">
        <f aca="false">FALSE()</f>
        <v>0</v>
      </c>
      <c r="V83" s="2" t="n">
        <v>3</v>
      </c>
      <c r="W83" s="2" t="n">
        <v>15</v>
      </c>
      <c r="X83" s="2" t="s">
        <v>105</v>
      </c>
      <c r="Y83" s="2"/>
      <c r="Z83" s="3" t="n">
        <v>0.923233522549848</v>
      </c>
      <c r="AA83" s="2" t="s">
        <v>106</v>
      </c>
      <c r="AB83" s="2" t="s">
        <v>106</v>
      </c>
      <c r="AC83" s="2" t="s">
        <v>107</v>
      </c>
      <c r="AD83" s="2" t="s">
        <v>106</v>
      </c>
      <c r="AE83" s="2" t="s">
        <v>107</v>
      </c>
      <c r="AF83" s="2" t="s">
        <v>106</v>
      </c>
      <c r="AG83" s="3" t="n">
        <v>84.0107269287109</v>
      </c>
      <c r="AH83" s="3" t="n">
        <v>76.9407272338867</v>
      </c>
      <c r="AI83" s="2"/>
      <c r="AJ83" s="2"/>
    </row>
    <row r="84" customFormat="false" ht="12.75" hidden="false" customHeight="false" outlineLevel="0" collapsed="false">
      <c r="A84" s="1" t="n">
        <v>36</v>
      </c>
      <c r="B84" s="1" t="s">
        <v>156</v>
      </c>
      <c r="C84" s="2" t="b">
        <f aca="false">FALSE()</f>
        <v>0</v>
      </c>
      <c r="D84" s="2" t="s">
        <v>155</v>
      </c>
      <c r="E84" s="2" t="s">
        <v>100</v>
      </c>
      <c r="F84" s="2" t="s">
        <v>114</v>
      </c>
      <c r="G84" s="2" t="s">
        <v>102</v>
      </c>
      <c r="H84" s="2" t="s">
        <v>103</v>
      </c>
      <c r="I84" s="3" t="n">
        <v>14.3083629608154</v>
      </c>
      <c r="J84" s="3" t="n">
        <v>14.2935428619385</v>
      </c>
      <c r="K84" s="3" t="n">
        <v>0.0209587849676609</v>
      </c>
      <c r="L84" s="3" t="n">
        <v>67607176</v>
      </c>
      <c r="M84" s="3" t="n">
        <v>70079712</v>
      </c>
      <c r="N84" s="3" t="n">
        <v>3496688.25</v>
      </c>
      <c r="O84" s="3" t="n">
        <v>21.8784008026123</v>
      </c>
      <c r="P84" s="3" t="n">
        <v>0.689300000667572</v>
      </c>
      <c r="Q84" s="3" t="n">
        <v>-0.966799974441528</v>
      </c>
      <c r="R84" s="3" t="n">
        <v>982.281127929688</v>
      </c>
      <c r="S84" s="2" t="b">
        <f aca="false">FALSE()</f>
        <v>0</v>
      </c>
      <c r="T84" s="3" t="n">
        <v>0.232</v>
      </c>
      <c r="U84" s="2" t="b">
        <f aca="false">FALSE()</f>
        <v>0</v>
      </c>
      <c r="V84" s="2" t="n">
        <v>3</v>
      </c>
      <c r="W84" s="2" t="n">
        <v>15</v>
      </c>
      <c r="X84" s="2" t="s">
        <v>105</v>
      </c>
      <c r="Y84" s="2"/>
      <c r="Z84" s="3" t="n">
        <v>0.915527067165157</v>
      </c>
      <c r="AA84" s="2" t="s">
        <v>106</v>
      </c>
      <c r="AB84" s="2" t="s">
        <v>106</v>
      </c>
      <c r="AC84" s="2" t="s">
        <v>107</v>
      </c>
      <c r="AD84" s="2" t="s">
        <v>106</v>
      </c>
      <c r="AE84" s="2" t="s">
        <v>107</v>
      </c>
      <c r="AF84" s="2" t="s">
        <v>106</v>
      </c>
      <c r="AG84" s="3" t="n">
        <v>84.1580200195313</v>
      </c>
      <c r="AH84" s="3" t="n">
        <v>76.7934417724609</v>
      </c>
      <c r="AI84" s="2"/>
      <c r="AJ84" s="2"/>
    </row>
    <row r="85" customFormat="false" ht="12.75" hidden="false" customHeight="false" outlineLevel="0" collapsed="false">
      <c r="A85" s="1" t="n">
        <v>37</v>
      </c>
      <c r="B85" s="1" t="s">
        <v>157</v>
      </c>
      <c r="C85" s="2" t="b">
        <f aca="false">FALSE()</f>
        <v>0</v>
      </c>
      <c r="D85" s="2" t="s">
        <v>158</v>
      </c>
      <c r="E85" s="2" t="s">
        <v>100</v>
      </c>
      <c r="F85" s="2" t="s">
        <v>114</v>
      </c>
      <c r="G85" s="2" t="s">
        <v>102</v>
      </c>
      <c r="H85" s="2" t="s">
        <v>103</v>
      </c>
      <c r="I85" s="3" t="n">
        <v>14.7499780654907</v>
      </c>
      <c r="J85" s="3" t="n">
        <v>14.744948387146</v>
      </c>
      <c r="K85" s="3" t="n">
        <v>0.00711303949356079</v>
      </c>
      <c r="L85" s="3" t="n">
        <v>23616340</v>
      </c>
      <c r="M85" s="3" t="n">
        <v>23902656</v>
      </c>
      <c r="N85" s="3" t="n">
        <v>404910.5625</v>
      </c>
      <c r="O85" s="3" t="n">
        <v>21.8784008026123</v>
      </c>
      <c r="P85" s="3" t="n">
        <v>0.689300000667572</v>
      </c>
      <c r="Q85" s="3" t="n">
        <v>-0.966799974441528</v>
      </c>
      <c r="R85" s="3" t="n">
        <v>982.281127929688</v>
      </c>
      <c r="S85" s="2" t="b">
        <f aca="false">FALSE()</f>
        <v>0</v>
      </c>
      <c r="T85" s="3" t="n">
        <v>0.232</v>
      </c>
      <c r="U85" s="2" t="b">
        <f aca="false">FALSE()</f>
        <v>0</v>
      </c>
      <c r="V85" s="2" t="n">
        <v>3</v>
      </c>
      <c r="W85" s="2" t="n">
        <v>15</v>
      </c>
      <c r="X85" s="2" t="s">
        <v>105</v>
      </c>
      <c r="Y85" s="2"/>
      <c r="Z85" s="3" t="n">
        <v>0.963662102091199</v>
      </c>
      <c r="AA85" s="2" t="s">
        <v>106</v>
      </c>
      <c r="AB85" s="2" t="s">
        <v>106</v>
      </c>
      <c r="AC85" s="2" t="s">
        <v>106</v>
      </c>
      <c r="AD85" s="2" t="s">
        <v>106</v>
      </c>
      <c r="AE85" s="2" t="s">
        <v>106</v>
      </c>
      <c r="AF85" s="2" t="s">
        <v>106</v>
      </c>
      <c r="AG85" s="3" t="n">
        <v>85.338249206543</v>
      </c>
      <c r="AH85" s="2"/>
      <c r="AI85" s="2"/>
      <c r="AJ85" s="2"/>
    </row>
    <row r="86" customFormat="false" ht="12.75" hidden="false" customHeight="false" outlineLevel="0" collapsed="false">
      <c r="A86" s="1" t="n">
        <v>38</v>
      </c>
      <c r="B86" s="1" t="s">
        <v>159</v>
      </c>
      <c r="C86" s="2" t="b">
        <f aca="false">FALSE()</f>
        <v>0</v>
      </c>
      <c r="D86" s="2" t="s">
        <v>158</v>
      </c>
      <c r="E86" s="2" t="s">
        <v>100</v>
      </c>
      <c r="F86" s="2" t="s">
        <v>114</v>
      </c>
      <c r="G86" s="2" t="s">
        <v>102</v>
      </c>
      <c r="H86" s="2" t="s">
        <v>103</v>
      </c>
      <c r="I86" s="3" t="n">
        <v>14.7399187088013</v>
      </c>
      <c r="J86" s="3" t="n">
        <v>14.744948387146</v>
      </c>
      <c r="K86" s="3" t="n">
        <v>0.00711303949356079</v>
      </c>
      <c r="L86" s="3" t="n">
        <v>24188970</v>
      </c>
      <c r="M86" s="3" t="n">
        <v>23902656</v>
      </c>
      <c r="N86" s="3" t="n">
        <v>404910.5625</v>
      </c>
      <c r="O86" s="3" t="n">
        <v>21.8784008026123</v>
      </c>
      <c r="P86" s="3" t="n">
        <v>0.689300000667572</v>
      </c>
      <c r="Q86" s="3" t="n">
        <v>-0.966799974441528</v>
      </c>
      <c r="R86" s="3" t="n">
        <v>982.281127929688</v>
      </c>
      <c r="S86" s="2" t="b">
        <f aca="false">FALSE()</f>
        <v>0</v>
      </c>
      <c r="T86" s="3" t="n">
        <v>0.232</v>
      </c>
      <c r="U86" s="2" t="b">
        <f aca="false">FALSE()</f>
        <v>0</v>
      </c>
      <c r="V86" s="2" t="n">
        <v>3</v>
      </c>
      <c r="W86" s="2" t="n">
        <v>15</v>
      </c>
      <c r="X86" s="2" t="s">
        <v>105</v>
      </c>
      <c r="Y86" s="2"/>
      <c r="Z86" s="3" t="n">
        <v>0.959700397987756</v>
      </c>
      <c r="AA86" s="2" t="s">
        <v>106</v>
      </c>
      <c r="AB86" s="2" t="s">
        <v>106</v>
      </c>
      <c r="AC86" s="2" t="s">
        <v>106</v>
      </c>
      <c r="AD86" s="2" t="s">
        <v>106</v>
      </c>
      <c r="AE86" s="2" t="s">
        <v>106</v>
      </c>
      <c r="AF86" s="2" t="s">
        <v>106</v>
      </c>
      <c r="AG86" s="3" t="n">
        <v>85.1909332275391</v>
      </c>
      <c r="AH86" s="2"/>
      <c r="AI86" s="2"/>
      <c r="AJ86" s="2"/>
    </row>
    <row r="87" customFormat="false" ht="12.75" hidden="false" customHeight="false" outlineLevel="0" collapsed="false">
      <c r="A87" s="1" t="n">
        <v>39</v>
      </c>
      <c r="B87" s="1" t="s">
        <v>160</v>
      </c>
      <c r="C87" s="2" t="b">
        <f aca="false">FALSE()</f>
        <v>0</v>
      </c>
      <c r="D87" s="2" t="s">
        <v>161</v>
      </c>
      <c r="E87" s="2" t="s">
        <v>100</v>
      </c>
      <c r="F87" s="2" t="s">
        <v>114</v>
      </c>
      <c r="G87" s="2" t="s">
        <v>102</v>
      </c>
      <c r="H87" s="2" t="s">
        <v>103</v>
      </c>
      <c r="I87" s="3" t="n">
        <v>14.4561557769775</v>
      </c>
      <c r="J87" s="3" t="n">
        <v>14.4262866973877</v>
      </c>
      <c r="K87" s="3" t="n">
        <v>0.0422412566840649</v>
      </c>
      <c r="L87" s="3" t="n">
        <v>47547180</v>
      </c>
      <c r="M87" s="3" t="n">
        <v>51182032</v>
      </c>
      <c r="N87" s="3" t="n">
        <v>5140457</v>
      </c>
      <c r="O87" s="3" t="n">
        <v>21.8784008026123</v>
      </c>
      <c r="P87" s="3" t="n">
        <v>0.689300000667572</v>
      </c>
      <c r="Q87" s="3" t="n">
        <v>-0.966799974441528</v>
      </c>
      <c r="R87" s="3" t="n">
        <v>982.281127929688</v>
      </c>
      <c r="S87" s="2" t="b">
        <f aca="false">FALSE()</f>
        <v>0</v>
      </c>
      <c r="T87" s="3" t="n">
        <v>0.232</v>
      </c>
      <c r="U87" s="2" t="b">
        <f aca="false">FALSE()</f>
        <v>0</v>
      </c>
      <c r="V87" s="2" t="n">
        <v>3</v>
      </c>
      <c r="W87" s="2" t="n">
        <v>15</v>
      </c>
      <c r="X87" s="2" t="s">
        <v>105</v>
      </c>
      <c r="Y87" s="2"/>
      <c r="Z87" s="3" t="n">
        <v>0.933547553666766</v>
      </c>
      <c r="AA87" s="2" t="s">
        <v>106</v>
      </c>
      <c r="AB87" s="2" t="s">
        <v>106</v>
      </c>
      <c r="AC87" s="2" t="s">
        <v>106</v>
      </c>
      <c r="AD87" s="2" t="s">
        <v>106</v>
      </c>
      <c r="AE87" s="2" t="s">
        <v>106</v>
      </c>
      <c r="AF87" s="2" t="s">
        <v>106</v>
      </c>
      <c r="AG87" s="3" t="n">
        <v>84.1658630371094</v>
      </c>
      <c r="AH87" s="2"/>
      <c r="AI87" s="2"/>
      <c r="AJ87" s="2"/>
    </row>
    <row r="88" customFormat="false" ht="12.75" hidden="false" customHeight="false" outlineLevel="0" collapsed="false">
      <c r="A88" s="1" t="n">
        <v>40</v>
      </c>
      <c r="B88" s="1" t="s">
        <v>162</v>
      </c>
      <c r="C88" s="2" t="b">
        <f aca="false">FALSE()</f>
        <v>0</v>
      </c>
      <c r="D88" s="2" t="s">
        <v>161</v>
      </c>
      <c r="E88" s="2" t="s">
        <v>100</v>
      </c>
      <c r="F88" s="2" t="s">
        <v>114</v>
      </c>
      <c r="G88" s="2" t="s">
        <v>102</v>
      </c>
      <c r="H88" s="2" t="s">
        <v>103</v>
      </c>
      <c r="I88" s="3" t="n">
        <v>14.3964176177979</v>
      </c>
      <c r="J88" s="3" t="n">
        <v>14.4262866973877</v>
      </c>
      <c r="K88" s="3" t="n">
        <v>0.0422412566840649</v>
      </c>
      <c r="L88" s="3" t="n">
        <v>54816884</v>
      </c>
      <c r="M88" s="3" t="n">
        <v>51182032</v>
      </c>
      <c r="N88" s="3" t="n">
        <v>5140457</v>
      </c>
      <c r="O88" s="3" t="n">
        <v>21.8784008026123</v>
      </c>
      <c r="P88" s="3" t="n">
        <v>0.689300000667572</v>
      </c>
      <c r="Q88" s="3" t="n">
        <v>-0.966799974441528</v>
      </c>
      <c r="R88" s="3" t="n">
        <v>982.281127929688</v>
      </c>
      <c r="S88" s="2" t="b">
        <f aca="false">FALSE()</f>
        <v>0</v>
      </c>
      <c r="T88" s="3" t="n">
        <v>0.232</v>
      </c>
      <c r="U88" s="2" t="b">
        <f aca="false">FALSE()</f>
        <v>0</v>
      </c>
      <c r="V88" s="2" t="n">
        <v>3</v>
      </c>
      <c r="W88" s="2" t="n">
        <v>15</v>
      </c>
      <c r="X88" s="2" t="s">
        <v>105</v>
      </c>
      <c r="Y88" s="2"/>
      <c r="Z88" s="3" t="n">
        <v>0.944930217993253</v>
      </c>
      <c r="AA88" s="2" t="s">
        <v>106</v>
      </c>
      <c r="AB88" s="2" t="s">
        <v>106</v>
      </c>
      <c r="AC88" s="2" t="s">
        <v>106</v>
      </c>
      <c r="AD88" s="2" t="s">
        <v>106</v>
      </c>
      <c r="AE88" s="2" t="s">
        <v>106</v>
      </c>
      <c r="AF88" s="2" t="s">
        <v>106</v>
      </c>
      <c r="AG88" s="3" t="n">
        <v>84.3132095336914</v>
      </c>
      <c r="AH88" s="2"/>
      <c r="AI88" s="2"/>
      <c r="AJ88" s="2"/>
    </row>
    <row r="89" customFormat="false" ht="12.75" hidden="false" customHeight="false" outlineLevel="0" collapsed="false">
      <c r="A89" s="1" t="n">
        <v>41</v>
      </c>
      <c r="B89" s="1" t="s">
        <v>163</v>
      </c>
      <c r="C89" s="2" t="b">
        <f aca="false">FALSE()</f>
        <v>0</v>
      </c>
      <c r="D89" s="2" t="s">
        <v>164</v>
      </c>
      <c r="E89" s="2" t="s">
        <v>100</v>
      </c>
      <c r="F89" s="2" t="s">
        <v>114</v>
      </c>
      <c r="G89" s="2" t="s">
        <v>102</v>
      </c>
      <c r="H89" s="2" t="s">
        <v>103</v>
      </c>
      <c r="I89" s="3" t="n">
        <v>14.1337699890137</v>
      </c>
      <c r="J89" s="3" t="n">
        <v>14.1435508728027</v>
      </c>
      <c r="K89" s="3" t="n">
        <v>0.0138322580605745</v>
      </c>
      <c r="L89" s="3" t="n">
        <v>102466360</v>
      </c>
      <c r="M89" s="3" t="n">
        <v>100134192</v>
      </c>
      <c r="N89" s="3" t="n">
        <v>3298189.25</v>
      </c>
      <c r="O89" s="3" t="n">
        <v>21.8784008026123</v>
      </c>
      <c r="P89" s="3" t="n">
        <v>0.689300000667572</v>
      </c>
      <c r="Q89" s="3" t="n">
        <v>-0.966799974441528</v>
      </c>
      <c r="R89" s="3" t="n">
        <v>982.281127929688</v>
      </c>
      <c r="S89" s="2" t="b">
        <f aca="false">FALSE()</f>
        <v>0</v>
      </c>
      <c r="T89" s="3" t="n">
        <v>0.232</v>
      </c>
      <c r="U89" s="2" t="b">
        <f aca="false">FALSE()</f>
        <v>0</v>
      </c>
      <c r="V89" s="2" t="n">
        <v>3</v>
      </c>
      <c r="W89" s="2" t="n">
        <v>15</v>
      </c>
      <c r="X89" s="2" t="s">
        <v>105</v>
      </c>
      <c r="Y89" s="2"/>
      <c r="Z89" s="3" t="n">
        <v>0.89516761104983</v>
      </c>
      <c r="AA89" s="2" t="s">
        <v>106</v>
      </c>
      <c r="AB89" s="2" t="s">
        <v>106</v>
      </c>
      <c r="AC89" s="2" t="s">
        <v>106</v>
      </c>
      <c r="AD89" s="2" t="s">
        <v>106</v>
      </c>
      <c r="AE89" s="2" t="s">
        <v>107</v>
      </c>
      <c r="AF89" s="2" t="s">
        <v>106</v>
      </c>
      <c r="AG89" s="3" t="n">
        <v>84.3110580444336</v>
      </c>
      <c r="AH89" s="2"/>
      <c r="AI89" s="2"/>
      <c r="AJ89" s="2"/>
    </row>
    <row r="90" customFormat="false" ht="12.75" hidden="false" customHeight="false" outlineLevel="0" collapsed="false">
      <c r="A90" s="1" t="n">
        <v>42</v>
      </c>
      <c r="B90" s="1" t="s">
        <v>165</v>
      </c>
      <c r="C90" s="2" t="b">
        <f aca="false">FALSE()</f>
        <v>0</v>
      </c>
      <c r="D90" s="2" t="s">
        <v>164</v>
      </c>
      <c r="E90" s="2" t="s">
        <v>100</v>
      </c>
      <c r="F90" s="2" t="s">
        <v>114</v>
      </c>
      <c r="G90" s="2" t="s">
        <v>102</v>
      </c>
      <c r="H90" s="2" t="s">
        <v>103</v>
      </c>
      <c r="I90" s="3" t="n">
        <v>14.1533317565918</v>
      </c>
      <c r="J90" s="3" t="n">
        <v>14.1435508728027</v>
      </c>
      <c r="K90" s="3" t="n">
        <v>0.0138322580605745</v>
      </c>
      <c r="L90" s="3" t="n">
        <v>97802016</v>
      </c>
      <c r="M90" s="3" t="n">
        <v>100134192</v>
      </c>
      <c r="N90" s="3" t="n">
        <v>3298189.25</v>
      </c>
      <c r="O90" s="3" t="n">
        <v>21.8784008026123</v>
      </c>
      <c r="P90" s="3" t="n">
        <v>0.689300000667572</v>
      </c>
      <c r="Q90" s="3" t="n">
        <v>-0.966799974441528</v>
      </c>
      <c r="R90" s="3" t="n">
        <v>982.281127929688</v>
      </c>
      <c r="S90" s="2" t="b">
        <f aca="false">FALSE()</f>
        <v>0</v>
      </c>
      <c r="T90" s="3" t="n">
        <v>0.232</v>
      </c>
      <c r="U90" s="2" t="b">
        <f aca="false">FALSE()</f>
        <v>0</v>
      </c>
      <c r="V90" s="2" t="n">
        <v>3</v>
      </c>
      <c r="W90" s="2" t="n">
        <v>15</v>
      </c>
      <c r="X90" s="2" t="s">
        <v>105</v>
      </c>
      <c r="Y90" s="2"/>
      <c r="Z90" s="3" t="n">
        <v>0.902060316972351</v>
      </c>
      <c r="AA90" s="2" t="s">
        <v>106</v>
      </c>
      <c r="AB90" s="2" t="s">
        <v>106</v>
      </c>
      <c r="AC90" s="2" t="s">
        <v>106</v>
      </c>
      <c r="AD90" s="2" t="s">
        <v>106</v>
      </c>
      <c r="AE90" s="2" t="s">
        <v>107</v>
      </c>
      <c r="AF90" s="2" t="s">
        <v>106</v>
      </c>
      <c r="AG90" s="3" t="n">
        <v>84.4583892822266</v>
      </c>
      <c r="AH90" s="2"/>
      <c r="AI90" s="2"/>
      <c r="AJ90" s="2"/>
    </row>
    <row r="91" customFormat="false" ht="12.75" hidden="false" customHeight="false" outlineLevel="0" collapsed="false">
      <c r="A91" s="1" t="n">
        <v>43</v>
      </c>
      <c r="B91" s="1" t="s">
        <v>166</v>
      </c>
      <c r="C91" s="2" t="b">
        <f aca="false">FALSE()</f>
        <v>0</v>
      </c>
      <c r="D91" s="2"/>
      <c r="E91" s="2" t="s">
        <v>100</v>
      </c>
      <c r="F91" s="2" t="s">
        <v>167</v>
      </c>
      <c r="G91" s="2" t="s">
        <v>102</v>
      </c>
      <c r="H91" s="2" t="s">
        <v>103</v>
      </c>
      <c r="I91" s="3" t="n">
        <v>32.3129539489746</v>
      </c>
      <c r="J91" s="2"/>
      <c r="K91" s="2"/>
      <c r="L91" s="2"/>
      <c r="M91" s="2"/>
      <c r="N91" s="2"/>
      <c r="O91" s="3" t="n">
        <v>21.8784008026123</v>
      </c>
      <c r="P91" s="3" t="n">
        <v>0.689300000667572</v>
      </c>
      <c r="Q91" s="3" t="n">
        <v>-0.966799974441528</v>
      </c>
      <c r="R91" s="3" t="n">
        <v>982.281127929688</v>
      </c>
      <c r="S91" s="2" t="b">
        <f aca="false">FALSE()</f>
        <v>0</v>
      </c>
      <c r="T91" s="3" t="n">
        <v>0.232</v>
      </c>
      <c r="U91" s="2" t="b">
        <f aca="false">FALSE()</f>
        <v>0</v>
      </c>
      <c r="V91" s="2" t="n">
        <v>3</v>
      </c>
      <c r="W91" s="2" t="n">
        <v>15</v>
      </c>
      <c r="X91" s="2" t="s">
        <v>105</v>
      </c>
      <c r="Y91" s="2"/>
      <c r="Z91" s="3" t="n">
        <v>0.967226200934065</v>
      </c>
      <c r="AA91" s="2" t="s">
        <v>106</v>
      </c>
      <c r="AB91" s="2" t="s">
        <v>107</v>
      </c>
      <c r="AC91" s="2" t="s">
        <v>107</v>
      </c>
      <c r="AD91" s="2" t="s">
        <v>106</v>
      </c>
      <c r="AE91" s="2" t="s">
        <v>106</v>
      </c>
      <c r="AF91" s="2" t="s">
        <v>106</v>
      </c>
      <c r="AG91" s="3" t="n">
        <v>84.7533111572266</v>
      </c>
      <c r="AH91" s="3" t="n">
        <v>75.4712295532227</v>
      </c>
      <c r="AI91" s="3" t="n">
        <v>87.2580032348633</v>
      </c>
      <c r="AJ91" s="2"/>
    </row>
    <row r="92" customFormat="false" ht="12.75" hidden="false" customHeight="false" outlineLevel="0" collapsed="false">
      <c r="A92" s="1" t="n">
        <v>44</v>
      </c>
      <c r="B92" s="1" t="s">
        <v>168</v>
      </c>
      <c r="C92" s="2" t="b">
        <f aca="false">FALSE()</f>
        <v>0</v>
      </c>
      <c r="D92" s="2"/>
      <c r="E92" s="2" t="s">
        <v>100</v>
      </c>
      <c r="F92" s="2" t="s">
        <v>167</v>
      </c>
      <c r="G92" s="2" t="s">
        <v>102</v>
      </c>
      <c r="H92" s="2" t="s">
        <v>103</v>
      </c>
      <c r="I92" s="3" t="n">
        <v>32.3908882141113</v>
      </c>
      <c r="J92" s="2"/>
      <c r="K92" s="2"/>
      <c r="L92" s="2"/>
      <c r="M92" s="2"/>
      <c r="N92" s="2"/>
      <c r="O92" s="3" t="n">
        <v>21.8784008026123</v>
      </c>
      <c r="P92" s="3" t="n">
        <v>0.689300000667572</v>
      </c>
      <c r="Q92" s="3" t="n">
        <v>-0.966799974441528</v>
      </c>
      <c r="R92" s="3" t="n">
        <v>982.281127929688</v>
      </c>
      <c r="S92" s="2" t="b">
        <f aca="false">FALSE()</f>
        <v>0</v>
      </c>
      <c r="T92" s="3" t="n">
        <v>0.232</v>
      </c>
      <c r="U92" s="2" t="b">
        <f aca="false">FALSE()</f>
        <v>0</v>
      </c>
      <c r="V92" s="2" t="n">
        <v>3</v>
      </c>
      <c r="W92" s="2" t="n">
        <v>15</v>
      </c>
      <c r="X92" s="2" t="s">
        <v>105</v>
      </c>
      <c r="Y92" s="2"/>
      <c r="Z92" s="3" t="n">
        <v>0.9803733955668</v>
      </c>
      <c r="AA92" s="2" t="s">
        <v>106</v>
      </c>
      <c r="AB92" s="2" t="s">
        <v>107</v>
      </c>
      <c r="AC92" s="2" t="s">
        <v>106</v>
      </c>
      <c r="AD92" s="2" t="s">
        <v>106</v>
      </c>
      <c r="AE92" s="2" t="s">
        <v>106</v>
      </c>
      <c r="AF92" s="2" t="s">
        <v>106</v>
      </c>
      <c r="AG92" s="3" t="n">
        <v>84.4586486816406</v>
      </c>
      <c r="AH92" s="2"/>
      <c r="AI92" s="2"/>
      <c r="AJ9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