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8:41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Firm-4_pollen.eds</t>
  </si>
  <si>
    <t xml:space="preserve">Experiment Name</t>
  </si>
  <si>
    <t xml:space="preserve">Plate2_Firm-4_pollen</t>
  </si>
  <si>
    <t xml:space="preserve">Experiment Run End Time</t>
  </si>
  <si>
    <t xml:space="preserve">2024-02-09 06:48:00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DRNMIN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irm4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14.8861045837402</v>
      </c>
      <c r="J49" s="3" t="n">
        <v>14.7703714370728</v>
      </c>
      <c r="K49" s="3" t="n">
        <v>0.163671389222145</v>
      </c>
      <c r="L49" s="3" t="n">
        <v>120000000</v>
      </c>
      <c r="M49" s="2"/>
      <c r="N49" s="2"/>
      <c r="O49" s="3" t="n">
        <v>29.5209007263184</v>
      </c>
      <c r="P49" s="3" t="n">
        <v>0.836499989032745</v>
      </c>
      <c r="Q49" s="3" t="n">
        <v>-1.87220001220703</v>
      </c>
      <c r="R49" s="3" t="n">
        <v>242.082580566406</v>
      </c>
      <c r="S49" s="2" t="b">
        <f aca="false">FALSE()</f>
        <v>0</v>
      </c>
      <c r="T49" s="3" t="n">
        <v>0.28</v>
      </c>
      <c r="U49" s="2" t="b">
        <f aca="false">FALSE()</f>
        <v>0</v>
      </c>
      <c r="V49" s="2" t="n">
        <v>3</v>
      </c>
      <c r="W49" s="2" t="n">
        <v>15</v>
      </c>
      <c r="X49" s="2" t="s">
        <v>101</v>
      </c>
      <c r="Y49" s="2"/>
      <c r="Z49" s="3" t="n">
        <v>0.901015582263193</v>
      </c>
      <c r="AA49" s="2" t="s">
        <v>102</v>
      </c>
      <c r="AB49" s="2" t="s">
        <v>103</v>
      </c>
      <c r="AC49" s="2" t="s">
        <v>102</v>
      </c>
      <c r="AD49" s="3" t="n">
        <v>85.552734375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14.6546382904053</v>
      </c>
      <c r="J50" s="3" t="n">
        <v>14.7703714370728</v>
      </c>
      <c r="K50" s="3" t="n">
        <v>0.163671389222145</v>
      </c>
      <c r="L50" s="3" t="n">
        <v>120000000</v>
      </c>
      <c r="M50" s="2"/>
      <c r="N50" s="2"/>
      <c r="O50" s="3" t="n">
        <v>29.5209007263184</v>
      </c>
      <c r="P50" s="3" t="n">
        <v>0.836499989032745</v>
      </c>
      <c r="Q50" s="3" t="n">
        <v>-1.87220001220703</v>
      </c>
      <c r="R50" s="3" t="n">
        <v>242.082580566406</v>
      </c>
      <c r="S50" s="2" t="b">
        <f aca="false">FALSE()</f>
        <v>0</v>
      </c>
      <c r="T50" s="3" t="n">
        <v>0.28</v>
      </c>
      <c r="U50" s="2" t="b">
        <f aca="false">FALSE()</f>
        <v>0</v>
      </c>
      <c r="V50" s="2" t="n">
        <v>3</v>
      </c>
      <c r="W50" s="2" t="n">
        <v>15</v>
      </c>
      <c r="X50" s="2" t="s">
        <v>101</v>
      </c>
      <c r="Y50" s="2"/>
      <c r="Z50" s="3" t="n">
        <v>0.892092974553542</v>
      </c>
      <c r="AA50" s="2" t="s">
        <v>102</v>
      </c>
      <c r="AB50" s="2" t="s">
        <v>103</v>
      </c>
      <c r="AC50" s="2" t="s">
        <v>102</v>
      </c>
      <c r="AD50" s="3" t="n">
        <v>85.552734375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5.5650720596313</v>
      </c>
      <c r="J51" s="3" t="n">
        <v>15.5145931243896</v>
      </c>
      <c r="K51" s="3" t="n">
        <v>0.0713886693120003</v>
      </c>
      <c r="L51" s="3" t="n">
        <v>12000000</v>
      </c>
      <c r="M51" s="2"/>
      <c r="N51" s="2"/>
      <c r="O51" s="3" t="n">
        <v>29.5209007263184</v>
      </c>
      <c r="P51" s="3" t="n">
        <v>0.836499989032745</v>
      </c>
      <c r="Q51" s="3" t="n">
        <v>-1.87220001220703</v>
      </c>
      <c r="R51" s="3" t="n">
        <v>242.082580566406</v>
      </c>
      <c r="S51" s="2" t="b">
        <f aca="false">FALSE()</f>
        <v>0</v>
      </c>
      <c r="T51" s="3" t="n">
        <v>0.28</v>
      </c>
      <c r="U51" s="2" t="b">
        <f aca="false">FALSE()</f>
        <v>0</v>
      </c>
      <c r="V51" s="2" t="n">
        <v>3</v>
      </c>
      <c r="W51" s="2" t="n">
        <v>15</v>
      </c>
      <c r="X51" s="2" t="s">
        <v>101</v>
      </c>
      <c r="Y51" s="2"/>
      <c r="Z51" s="3" t="n">
        <v>0.967460800367204</v>
      </c>
      <c r="AA51" s="2" t="s">
        <v>102</v>
      </c>
      <c r="AB51" s="2" t="s">
        <v>102</v>
      </c>
      <c r="AC51" s="2" t="s">
        <v>102</v>
      </c>
      <c r="AD51" s="3" t="n">
        <v>85.561653137207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6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5.4641132354736</v>
      </c>
      <c r="J52" s="3" t="n">
        <v>15.5145931243896</v>
      </c>
      <c r="K52" s="3" t="n">
        <v>0.0713886693120003</v>
      </c>
      <c r="L52" s="3" t="n">
        <v>12000000</v>
      </c>
      <c r="M52" s="2"/>
      <c r="N52" s="2"/>
      <c r="O52" s="3" t="n">
        <v>29.5209007263184</v>
      </c>
      <c r="P52" s="3" t="n">
        <v>0.836499989032745</v>
      </c>
      <c r="Q52" s="3" t="n">
        <v>-1.87220001220703</v>
      </c>
      <c r="R52" s="3" t="n">
        <v>242.082580566406</v>
      </c>
      <c r="S52" s="2" t="b">
        <f aca="false">FALSE()</f>
        <v>0</v>
      </c>
      <c r="T52" s="3" t="n">
        <v>0.28</v>
      </c>
      <c r="U52" s="2" t="b">
        <f aca="false">FALSE()</f>
        <v>0</v>
      </c>
      <c r="V52" s="2" t="n">
        <v>3</v>
      </c>
      <c r="W52" s="2" t="n">
        <v>15</v>
      </c>
      <c r="X52" s="2" t="s">
        <v>101</v>
      </c>
      <c r="Y52" s="2"/>
      <c r="Z52" s="3" t="n">
        <v>0.961620619401203</v>
      </c>
      <c r="AA52" s="2" t="s">
        <v>102</v>
      </c>
      <c r="AB52" s="2" t="s">
        <v>102</v>
      </c>
      <c r="AC52" s="2" t="s">
        <v>102</v>
      </c>
      <c r="AD52" s="3" t="n">
        <v>85.561653137207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7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7.8039360046387</v>
      </c>
      <c r="J53" s="3" t="n">
        <v>18.5149688720703</v>
      </c>
      <c r="K53" s="3" t="n">
        <v>1.00555098056793</v>
      </c>
      <c r="L53" s="3" t="n">
        <v>1200000</v>
      </c>
      <c r="M53" s="2"/>
      <c r="N53" s="2"/>
      <c r="O53" s="3" t="n">
        <v>29.5209007263184</v>
      </c>
      <c r="P53" s="3" t="n">
        <v>0.836499989032745</v>
      </c>
      <c r="Q53" s="3" t="n">
        <v>-1.87220001220703</v>
      </c>
      <c r="R53" s="3" t="n">
        <v>242.082580566406</v>
      </c>
      <c r="S53" s="2" t="b">
        <f aca="false">FALSE()</f>
        <v>0</v>
      </c>
      <c r="T53" s="3" t="n">
        <v>0.28</v>
      </c>
      <c r="U53" s="2" t="b">
        <f aca="false">FALSE()</f>
        <v>0</v>
      </c>
      <c r="V53" s="2" t="n">
        <v>3</v>
      </c>
      <c r="W53" s="2" t="n">
        <v>15</v>
      </c>
      <c r="X53" s="2" t="s">
        <v>101</v>
      </c>
      <c r="Y53" s="2"/>
      <c r="Z53" s="3" t="n">
        <v>0.94871940186422</v>
      </c>
      <c r="AA53" s="2" t="s">
        <v>102</v>
      </c>
      <c r="AB53" s="2" t="s">
        <v>102</v>
      </c>
      <c r="AC53" s="2" t="s">
        <v>103</v>
      </c>
      <c r="AD53" s="3" t="n">
        <v>85.705810546875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8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9.2259998321533</v>
      </c>
      <c r="J54" s="3" t="n">
        <v>18.5149688720703</v>
      </c>
      <c r="K54" s="3" t="n">
        <v>1.00555098056793</v>
      </c>
      <c r="L54" s="3" t="n">
        <v>1200000</v>
      </c>
      <c r="M54" s="2"/>
      <c r="N54" s="2"/>
      <c r="O54" s="3" t="n">
        <v>29.5209007263184</v>
      </c>
      <c r="P54" s="3" t="n">
        <v>0.836499989032745</v>
      </c>
      <c r="Q54" s="3" t="n">
        <v>-1.87220001220703</v>
      </c>
      <c r="R54" s="3" t="n">
        <v>242.082580566406</v>
      </c>
      <c r="S54" s="2" t="b">
        <f aca="false">FALSE()</f>
        <v>0</v>
      </c>
      <c r="T54" s="3" t="n">
        <v>0.28</v>
      </c>
      <c r="U54" s="2" t="b">
        <f aca="false">FALSE()</f>
        <v>0</v>
      </c>
      <c r="V54" s="2" t="n">
        <v>3</v>
      </c>
      <c r="W54" s="2" t="n">
        <v>15</v>
      </c>
      <c r="X54" s="2" t="s">
        <v>101</v>
      </c>
      <c r="Y54" s="2"/>
      <c r="Z54" s="3" t="n">
        <v>0.91605770381224</v>
      </c>
      <c r="AA54" s="2" t="s">
        <v>102</v>
      </c>
      <c r="AB54" s="2" t="s">
        <v>102</v>
      </c>
      <c r="AC54" s="2" t="s">
        <v>103</v>
      </c>
      <c r="AD54" s="3" t="n">
        <v>85.705810546875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09</v>
      </c>
      <c r="C55" s="2" t="b">
        <f aca="false">FALSE()</f>
        <v>0</v>
      </c>
      <c r="D55" s="2" t="s">
        <v>110</v>
      </c>
      <c r="E55" s="2" t="s">
        <v>97</v>
      </c>
      <c r="F55" s="2" t="s">
        <v>111</v>
      </c>
      <c r="G55" s="2" t="s">
        <v>99</v>
      </c>
      <c r="H55" s="2" t="s">
        <v>100</v>
      </c>
      <c r="I55" s="3" t="n">
        <v>24.1300811767578</v>
      </c>
      <c r="J55" s="3" t="n">
        <v>23.6754760742188</v>
      </c>
      <c r="K55" s="3" t="n">
        <v>0.642907381057739</v>
      </c>
      <c r="L55" s="3" t="n">
        <v>757.536010742188</v>
      </c>
      <c r="M55" s="3" t="n">
        <v>1537.57104492188</v>
      </c>
      <c r="N55" s="3" t="n">
        <v>1103.13598632813</v>
      </c>
      <c r="O55" s="3" t="n">
        <v>29.5209007263184</v>
      </c>
      <c r="P55" s="3" t="n">
        <v>0.836499989032745</v>
      </c>
      <c r="Q55" s="3" t="n">
        <v>-1.87220001220703</v>
      </c>
      <c r="R55" s="3" t="n">
        <v>242.082580566406</v>
      </c>
      <c r="S55" s="2" t="b">
        <f aca="false">FALSE()</f>
        <v>0</v>
      </c>
      <c r="T55" s="3" t="n">
        <v>0.28</v>
      </c>
      <c r="U55" s="2" t="b">
        <f aca="false">FALSE()</f>
        <v>0</v>
      </c>
      <c r="V55" s="2" t="n">
        <v>3</v>
      </c>
      <c r="W55" s="2" t="n">
        <v>15</v>
      </c>
      <c r="X55" s="2" t="s">
        <v>101</v>
      </c>
      <c r="Y55" s="2"/>
      <c r="Z55" s="3" t="n">
        <v>0.981021558171603</v>
      </c>
      <c r="AA55" s="2" t="s">
        <v>102</v>
      </c>
      <c r="AB55" s="2" t="s">
        <v>102</v>
      </c>
      <c r="AC55" s="2" t="s">
        <v>103</v>
      </c>
      <c r="AD55" s="3" t="n">
        <v>85.7067108154297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2</v>
      </c>
      <c r="C56" s="2" t="b">
        <f aca="false">FALSE()</f>
        <v>0</v>
      </c>
      <c r="D56" s="2" t="s">
        <v>110</v>
      </c>
      <c r="E56" s="2" t="s">
        <v>97</v>
      </c>
      <c r="F56" s="2" t="s">
        <v>111</v>
      </c>
      <c r="G56" s="2" t="s">
        <v>99</v>
      </c>
      <c r="H56" s="2" t="s">
        <v>100</v>
      </c>
      <c r="I56" s="3" t="n">
        <v>23.2208728790283</v>
      </c>
      <c r="J56" s="3" t="n">
        <v>23.6754760742188</v>
      </c>
      <c r="K56" s="3" t="n">
        <v>0.642907381057739</v>
      </c>
      <c r="L56" s="3" t="n">
        <v>2317.60595703125</v>
      </c>
      <c r="M56" s="3" t="n">
        <v>1537.57104492188</v>
      </c>
      <c r="N56" s="3" t="n">
        <v>1103.13598632813</v>
      </c>
      <c r="O56" s="3" t="n">
        <v>29.5209007263184</v>
      </c>
      <c r="P56" s="3" t="n">
        <v>0.836499989032745</v>
      </c>
      <c r="Q56" s="3" t="n">
        <v>-1.87220001220703</v>
      </c>
      <c r="R56" s="3" t="n">
        <v>242.082580566406</v>
      </c>
      <c r="S56" s="2" t="b">
        <f aca="false">FALSE()</f>
        <v>0</v>
      </c>
      <c r="T56" s="3" t="n">
        <v>0.28</v>
      </c>
      <c r="U56" s="2" t="b">
        <f aca="false">FALSE()</f>
        <v>0</v>
      </c>
      <c r="V56" s="2" t="n">
        <v>3</v>
      </c>
      <c r="W56" s="2" t="n">
        <v>15</v>
      </c>
      <c r="X56" s="2" t="s">
        <v>101</v>
      </c>
      <c r="Y56" s="2"/>
      <c r="Z56" s="3" t="n">
        <v>0.961359557276647</v>
      </c>
      <c r="AA56" s="2" t="s">
        <v>102</v>
      </c>
      <c r="AB56" s="2" t="s">
        <v>102</v>
      </c>
      <c r="AC56" s="2" t="s">
        <v>103</v>
      </c>
      <c r="AD56" s="3" t="n">
        <v>85.7067108154297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3</v>
      </c>
      <c r="C57" s="2" t="b">
        <f aca="false">FALSE()</f>
        <v>0</v>
      </c>
      <c r="D57" s="2" t="s">
        <v>114</v>
      </c>
      <c r="E57" s="2" t="s">
        <v>97</v>
      </c>
      <c r="F57" s="2" t="s">
        <v>111</v>
      </c>
      <c r="G57" s="2" t="s">
        <v>99</v>
      </c>
      <c r="H57" s="2" t="s">
        <v>100</v>
      </c>
      <c r="I57" s="3" t="n">
        <v>26.2087211608887</v>
      </c>
      <c r="J57" s="3" t="n">
        <v>26.1529159545898</v>
      </c>
      <c r="K57" s="3" t="n">
        <v>0.0789218246936798</v>
      </c>
      <c r="L57" s="3" t="n">
        <v>58.7675094604492</v>
      </c>
      <c r="M57" s="3" t="n">
        <v>63.0909729003906</v>
      </c>
      <c r="N57" s="3" t="n">
        <v>6.11430072784424</v>
      </c>
      <c r="O57" s="3" t="n">
        <v>29.5209007263184</v>
      </c>
      <c r="P57" s="3" t="n">
        <v>0.836499989032745</v>
      </c>
      <c r="Q57" s="3" t="n">
        <v>-1.87220001220703</v>
      </c>
      <c r="R57" s="3" t="n">
        <v>242.082580566406</v>
      </c>
      <c r="S57" s="2" t="b">
        <f aca="false">FALSE()</f>
        <v>0</v>
      </c>
      <c r="T57" s="3" t="n">
        <v>0.28</v>
      </c>
      <c r="U57" s="2" t="b">
        <f aca="false">FALSE()</f>
        <v>0</v>
      </c>
      <c r="V57" s="2" t="n">
        <v>3</v>
      </c>
      <c r="W57" s="2" t="n">
        <v>15</v>
      </c>
      <c r="X57" s="2" t="s">
        <v>101</v>
      </c>
      <c r="Y57" s="2"/>
      <c r="Z57" s="3" t="n">
        <v>0.97256248769169</v>
      </c>
      <c r="AA57" s="2" t="s">
        <v>102</v>
      </c>
      <c r="AB57" s="2" t="s">
        <v>102</v>
      </c>
      <c r="AC57" s="2" t="s">
        <v>102</v>
      </c>
      <c r="AD57" s="3" t="n">
        <v>85.850959777832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5</v>
      </c>
      <c r="C58" s="2" t="b">
        <f aca="false">FALSE()</f>
        <v>0</v>
      </c>
      <c r="D58" s="2" t="s">
        <v>114</v>
      </c>
      <c r="E58" s="2" t="s">
        <v>97</v>
      </c>
      <c r="F58" s="2" t="s">
        <v>111</v>
      </c>
      <c r="G58" s="2" t="s">
        <v>99</v>
      </c>
      <c r="H58" s="2" t="s">
        <v>100</v>
      </c>
      <c r="I58" s="3" t="n">
        <v>26.0971088409424</v>
      </c>
      <c r="J58" s="3" t="n">
        <v>26.1529159545898</v>
      </c>
      <c r="K58" s="3" t="n">
        <v>0.0789218246936798</v>
      </c>
      <c r="L58" s="3" t="n">
        <v>67.414436340332</v>
      </c>
      <c r="M58" s="3" t="n">
        <v>63.0909729003906</v>
      </c>
      <c r="N58" s="3" t="n">
        <v>6.11430072784424</v>
      </c>
      <c r="O58" s="3" t="n">
        <v>29.5209007263184</v>
      </c>
      <c r="P58" s="3" t="n">
        <v>0.836499989032745</v>
      </c>
      <c r="Q58" s="3" t="n">
        <v>-1.87220001220703</v>
      </c>
      <c r="R58" s="3" t="n">
        <v>242.082580566406</v>
      </c>
      <c r="S58" s="2" t="b">
        <f aca="false">FALSE()</f>
        <v>0</v>
      </c>
      <c r="T58" s="3" t="n">
        <v>0.28</v>
      </c>
      <c r="U58" s="2" t="b">
        <f aca="false">FALSE()</f>
        <v>0</v>
      </c>
      <c r="V58" s="2" t="n">
        <v>3</v>
      </c>
      <c r="W58" s="2" t="n">
        <v>15</v>
      </c>
      <c r="X58" s="2" t="s">
        <v>101</v>
      </c>
      <c r="Y58" s="2"/>
      <c r="Z58" s="3" t="n">
        <v>0.956331921731969</v>
      </c>
      <c r="AA58" s="2" t="s">
        <v>102</v>
      </c>
      <c r="AB58" s="2" t="s">
        <v>102</v>
      </c>
      <c r="AC58" s="2" t="s">
        <v>102</v>
      </c>
      <c r="AD58" s="3" t="n">
        <v>85.850959777832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6</v>
      </c>
      <c r="C59" s="2" t="b">
        <f aca="false">FALSE()</f>
        <v>0</v>
      </c>
      <c r="D59" s="2" t="s">
        <v>117</v>
      </c>
      <c r="E59" s="2" t="s">
        <v>97</v>
      </c>
      <c r="F59" s="2" t="s">
        <v>111</v>
      </c>
      <c r="G59" s="2" t="s">
        <v>99</v>
      </c>
      <c r="H59" s="2" t="s">
        <v>100</v>
      </c>
      <c r="I59" s="3" t="n">
        <v>30.9263401031494</v>
      </c>
      <c r="J59" s="3" t="n">
        <v>31.5600318908691</v>
      </c>
      <c r="K59" s="3" t="n">
        <v>0.896176874637604</v>
      </c>
      <c r="L59" s="3" t="n">
        <v>0.177546009421349</v>
      </c>
      <c r="M59" s="3" t="n">
        <v>0.107451036572456</v>
      </c>
      <c r="N59" s="3" t="n">
        <v>0.0991292670369148</v>
      </c>
      <c r="O59" s="3" t="n">
        <v>29.5209007263184</v>
      </c>
      <c r="P59" s="3" t="n">
        <v>0.836499989032745</v>
      </c>
      <c r="Q59" s="3" t="n">
        <v>-1.87220001220703</v>
      </c>
      <c r="R59" s="3" t="n">
        <v>242.082580566406</v>
      </c>
      <c r="S59" s="2" t="b">
        <f aca="false">FALSE()</f>
        <v>0</v>
      </c>
      <c r="T59" s="3" t="n">
        <v>0.28</v>
      </c>
      <c r="U59" s="2" t="b">
        <f aca="false">FALSE()</f>
        <v>0</v>
      </c>
      <c r="V59" s="2" t="n">
        <v>3</v>
      </c>
      <c r="W59" s="2" t="n">
        <v>15</v>
      </c>
      <c r="X59" s="2" t="s">
        <v>101</v>
      </c>
      <c r="Y59" s="2"/>
      <c r="Z59" s="3" t="n">
        <v>0.938302766089473</v>
      </c>
      <c r="AA59" s="2" t="s">
        <v>102</v>
      </c>
      <c r="AB59" s="2" t="s">
        <v>102</v>
      </c>
      <c r="AC59" s="2" t="s">
        <v>103</v>
      </c>
      <c r="AD59" s="3" t="n">
        <v>85.8572463989258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8</v>
      </c>
      <c r="C60" s="2" t="b">
        <f aca="false">FALSE()</f>
        <v>0</v>
      </c>
      <c r="D60" s="2" t="s">
        <v>117</v>
      </c>
      <c r="E60" s="2" t="s">
        <v>97</v>
      </c>
      <c r="F60" s="2" t="s">
        <v>111</v>
      </c>
      <c r="G60" s="2" t="s">
        <v>99</v>
      </c>
      <c r="H60" s="2" t="s">
        <v>100</v>
      </c>
      <c r="I60" s="3" t="n">
        <v>32.1937255859375</v>
      </c>
      <c r="J60" s="3" t="n">
        <v>31.5600318908691</v>
      </c>
      <c r="K60" s="3" t="n">
        <v>0.896176874637604</v>
      </c>
      <c r="L60" s="3" t="n">
        <v>0.0373560599982739</v>
      </c>
      <c r="M60" s="3" t="n">
        <v>0.107451036572456</v>
      </c>
      <c r="N60" s="3" t="n">
        <v>0.0991292670369148</v>
      </c>
      <c r="O60" s="3" t="n">
        <v>29.5209007263184</v>
      </c>
      <c r="P60" s="3" t="n">
        <v>0.836499989032745</v>
      </c>
      <c r="Q60" s="3" t="n">
        <v>-1.87220001220703</v>
      </c>
      <c r="R60" s="3" t="n">
        <v>242.082580566406</v>
      </c>
      <c r="S60" s="2" t="b">
        <f aca="false">FALSE()</f>
        <v>0</v>
      </c>
      <c r="T60" s="3" t="n">
        <v>0.28</v>
      </c>
      <c r="U60" s="2" t="b">
        <f aca="false">FALSE()</f>
        <v>0</v>
      </c>
      <c r="V60" s="2" t="n">
        <v>3</v>
      </c>
      <c r="W60" s="2" t="n">
        <v>15</v>
      </c>
      <c r="X60" s="2" t="s">
        <v>101</v>
      </c>
      <c r="Y60" s="2"/>
      <c r="Z60" s="3" t="n">
        <v>0.939512356210091</v>
      </c>
      <c r="AA60" s="2" t="s">
        <v>102</v>
      </c>
      <c r="AB60" s="2" t="s">
        <v>102</v>
      </c>
      <c r="AC60" s="2" t="s">
        <v>103</v>
      </c>
      <c r="AD60" s="3" t="n">
        <v>86.006706237793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19</v>
      </c>
      <c r="C61" s="2" t="b">
        <f aca="false">FALSE()</f>
        <v>0</v>
      </c>
      <c r="D61" s="2" t="s">
        <v>120</v>
      </c>
      <c r="E61" s="2" t="s">
        <v>97</v>
      </c>
      <c r="F61" s="2" t="s">
        <v>111</v>
      </c>
      <c r="G61" s="2" t="s">
        <v>99</v>
      </c>
      <c r="H61" s="2" t="s">
        <v>100</v>
      </c>
      <c r="I61" s="3" t="n">
        <v>21.1028289794922</v>
      </c>
      <c r="J61" s="3" t="n">
        <v>20.8803558349609</v>
      </c>
      <c r="K61" s="3" t="n">
        <v>0.314623177051544</v>
      </c>
      <c r="L61" s="3" t="n">
        <v>31358.294921875</v>
      </c>
      <c r="M61" s="3" t="n">
        <v>42779.87890625</v>
      </c>
      <c r="N61" s="3" t="n">
        <v>16152.5576171875</v>
      </c>
      <c r="O61" s="3" t="n">
        <v>29.5209007263184</v>
      </c>
      <c r="P61" s="3" t="n">
        <v>0.836499989032745</v>
      </c>
      <c r="Q61" s="3" t="n">
        <v>-1.87220001220703</v>
      </c>
      <c r="R61" s="3" t="n">
        <v>242.082580566406</v>
      </c>
      <c r="S61" s="2" t="b">
        <f aca="false">FALSE()</f>
        <v>0</v>
      </c>
      <c r="T61" s="3" t="n">
        <v>0.28</v>
      </c>
      <c r="U61" s="2" t="b">
        <f aca="false">FALSE()</f>
        <v>0</v>
      </c>
      <c r="V61" s="2" t="n">
        <v>3</v>
      </c>
      <c r="W61" s="2" t="n">
        <v>15</v>
      </c>
      <c r="X61" s="2" t="s">
        <v>101</v>
      </c>
      <c r="Y61" s="2"/>
      <c r="Z61" s="3" t="n">
        <v>0.963686467480826</v>
      </c>
      <c r="AA61" s="2" t="s">
        <v>102</v>
      </c>
      <c r="AB61" s="2" t="s">
        <v>102</v>
      </c>
      <c r="AC61" s="2" t="s">
        <v>102</v>
      </c>
      <c r="AD61" s="3" t="n">
        <v>85.7021636962891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1</v>
      </c>
      <c r="C62" s="2" t="b">
        <f aca="false">FALSE()</f>
        <v>0</v>
      </c>
      <c r="D62" s="2" t="s">
        <v>120</v>
      </c>
      <c r="E62" s="2" t="s">
        <v>97</v>
      </c>
      <c r="F62" s="2" t="s">
        <v>111</v>
      </c>
      <c r="G62" s="2" t="s">
        <v>99</v>
      </c>
      <c r="H62" s="2" t="s">
        <v>100</v>
      </c>
      <c r="I62" s="3" t="n">
        <v>20.6578845977783</v>
      </c>
      <c r="J62" s="3" t="n">
        <v>20.8803558349609</v>
      </c>
      <c r="K62" s="3" t="n">
        <v>0.314623177051544</v>
      </c>
      <c r="L62" s="3" t="n">
        <v>54201.4609375</v>
      </c>
      <c r="M62" s="3" t="n">
        <v>42779.87890625</v>
      </c>
      <c r="N62" s="3" t="n">
        <v>16152.5576171875</v>
      </c>
      <c r="O62" s="3" t="n">
        <v>29.5209007263184</v>
      </c>
      <c r="P62" s="3" t="n">
        <v>0.836499989032745</v>
      </c>
      <c r="Q62" s="3" t="n">
        <v>-1.87220001220703</v>
      </c>
      <c r="R62" s="3" t="n">
        <v>242.082580566406</v>
      </c>
      <c r="S62" s="2" t="b">
        <f aca="false">FALSE()</f>
        <v>0</v>
      </c>
      <c r="T62" s="3" t="n">
        <v>0.28</v>
      </c>
      <c r="U62" s="2" t="b">
        <f aca="false">FALSE()</f>
        <v>0</v>
      </c>
      <c r="V62" s="2" t="n">
        <v>3</v>
      </c>
      <c r="W62" s="2" t="n">
        <v>15</v>
      </c>
      <c r="X62" s="2" t="s">
        <v>101</v>
      </c>
      <c r="Y62" s="2"/>
      <c r="Z62" s="3" t="n">
        <v>0.97115140252906</v>
      </c>
      <c r="AA62" s="2" t="s">
        <v>102</v>
      </c>
      <c r="AB62" s="2" t="s">
        <v>102</v>
      </c>
      <c r="AC62" s="2" t="s">
        <v>102</v>
      </c>
      <c r="AD62" s="3" t="n">
        <v>85.7021636962891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2</v>
      </c>
      <c r="C63" s="2" t="b">
        <f aca="false">FALSE()</f>
        <v>0</v>
      </c>
      <c r="D63" s="2" t="s">
        <v>123</v>
      </c>
      <c r="E63" s="2" t="s">
        <v>97</v>
      </c>
      <c r="F63" s="2" t="s">
        <v>111</v>
      </c>
      <c r="G63" s="2" t="s">
        <v>99</v>
      </c>
      <c r="H63" s="2" t="s">
        <v>100</v>
      </c>
      <c r="I63" s="3" t="n">
        <v>31.2106075286865</v>
      </c>
      <c r="J63" s="3" t="n">
        <v>31.2242622375488</v>
      </c>
      <c r="K63" s="3" t="n">
        <v>0.019312022253871</v>
      </c>
      <c r="L63" s="3" t="n">
        <v>0.125162690877914</v>
      </c>
      <c r="M63" s="3" t="n">
        <v>0.123095512390137</v>
      </c>
      <c r="N63" s="3" t="n">
        <v>0.00292343180626631</v>
      </c>
      <c r="O63" s="3" t="n">
        <v>29.5209007263184</v>
      </c>
      <c r="P63" s="3" t="n">
        <v>0.836499989032745</v>
      </c>
      <c r="Q63" s="3" t="n">
        <v>-1.87220001220703</v>
      </c>
      <c r="R63" s="3" t="n">
        <v>242.082580566406</v>
      </c>
      <c r="S63" s="2" t="b">
        <f aca="false">FALSE()</f>
        <v>0</v>
      </c>
      <c r="T63" s="3" t="n">
        <v>0.28</v>
      </c>
      <c r="U63" s="2" t="b">
        <f aca="false">FALSE()</f>
        <v>0</v>
      </c>
      <c r="V63" s="2" t="n">
        <v>3</v>
      </c>
      <c r="W63" s="2" t="n">
        <v>15</v>
      </c>
      <c r="X63" s="2" t="s">
        <v>101</v>
      </c>
      <c r="Y63" s="2"/>
      <c r="Z63" s="3" t="n">
        <v>0.938816344243652</v>
      </c>
      <c r="AA63" s="2" t="s">
        <v>102</v>
      </c>
      <c r="AB63" s="2" t="s">
        <v>102</v>
      </c>
      <c r="AC63" s="2" t="s">
        <v>102</v>
      </c>
      <c r="AD63" s="3" t="n">
        <v>85.561653137207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4</v>
      </c>
      <c r="C64" s="2" t="b">
        <f aca="false">FALSE()</f>
        <v>0</v>
      </c>
      <c r="D64" s="2" t="s">
        <v>123</v>
      </c>
      <c r="E64" s="2" t="s">
        <v>97</v>
      </c>
      <c r="F64" s="2" t="s">
        <v>111</v>
      </c>
      <c r="G64" s="2" t="s">
        <v>99</v>
      </c>
      <c r="H64" s="2" t="s">
        <v>100</v>
      </c>
      <c r="I64" s="3" t="n">
        <v>31.2379188537598</v>
      </c>
      <c r="J64" s="3" t="n">
        <v>31.2242622375488</v>
      </c>
      <c r="K64" s="3" t="n">
        <v>0.019312022253871</v>
      </c>
      <c r="L64" s="3" t="n">
        <v>0.121028333902359</v>
      </c>
      <c r="M64" s="3" t="n">
        <v>0.123095512390137</v>
      </c>
      <c r="N64" s="3" t="n">
        <v>0.00292343180626631</v>
      </c>
      <c r="O64" s="3" t="n">
        <v>29.5209007263184</v>
      </c>
      <c r="P64" s="3" t="n">
        <v>0.836499989032745</v>
      </c>
      <c r="Q64" s="3" t="n">
        <v>-1.87220001220703</v>
      </c>
      <c r="R64" s="3" t="n">
        <v>242.082580566406</v>
      </c>
      <c r="S64" s="2" t="b">
        <f aca="false">FALSE()</f>
        <v>0</v>
      </c>
      <c r="T64" s="3" t="n">
        <v>0.28</v>
      </c>
      <c r="U64" s="2" t="b">
        <f aca="false">FALSE()</f>
        <v>0</v>
      </c>
      <c r="V64" s="2" t="n">
        <v>3</v>
      </c>
      <c r="W64" s="2" t="n">
        <v>15</v>
      </c>
      <c r="X64" s="2" t="s">
        <v>101</v>
      </c>
      <c r="Y64" s="2"/>
      <c r="Z64" s="3" t="n">
        <v>0.96052991533373</v>
      </c>
      <c r="AA64" s="2" t="s">
        <v>102</v>
      </c>
      <c r="AB64" s="2" t="s">
        <v>102</v>
      </c>
      <c r="AC64" s="2" t="s">
        <v>102</v>
      </c>
      <c r="AD64" s="3" t="n">
        <v>85.561653137207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5</v>
      </c>
      <c r="C65" s="2" t="b">
        <f aca="false">FALSE()</f>
        <v>0</v>
      </c>
      <c r="D65" s="2" t="s">
        <v>126</v>
      </c>
      <c r="E65" s="2" t="s">
        <v>97</v>
      </c>
      <c r="F65" s="2" t="s">
        <v>111</v>
      </c>
      <c r="G65" s="2" t="s">
        <v>99</v>
      </c>
      <c r="H65" s="2" t="s">
        <v>100</v>
      </c>
      <c r="I65" s="3" t="n">
        <v>23.1863803863525</v>
      </c>
      <c r="J65" s="3" t="n">
        <v>23.2766761779785</v>
      </c>
      <c r="K65" s="3" t="n">
        <v>0.127698883414269</v>
      </c>
      <c r="L65" s="3" t="n">
        <v>2418.03784179688</v>
      </c>
      <c r="M65" s="3" t="n">
        <v>2177.23559570313</v>
      </c>
      <c r="N65" s="3" t="n">
        <v>340.5458984375</v>
      </c>
      <c r="O65" s="3" t="n">
        <v>29.5209007263184</v>
      </c>
      <c r="P65" s="3" t="n">
        <v>0.836499989032745</v>
      </c>
      <c r="Q65" s="3" t="n">
        <v>-1.87220001220703</v>
      </c>
      <c r="R65" s="3" t="n">
        <v>242.082580566406</v>
      </c>
      <c r="S65" s="2" t="b">
        <f aca="false">FALSE()</f>
        <v>0</v>
      </c>
      <c r="T65" s="3" t="n">
        <v>0.28</v>
      </c>
      <c r="U65" s="2" t="b">
        <f aca="false">FALSE()</f>
        <v>0</v>
      </c>
      <c r="V65" s="2" t="n">
        <v>3</v>
      </c>
      <c r="W65" s="2" t="n">
        <v>15</v>
      </c>
      <c r="X65" s="2" t="s">
        <v>101</v>
      </c>
      <c r="Y65" s="2"/>
      <c r="Z65" s="3" t="n">
        <v>0.96423445652953</v>
      </c>
      <c r="AA65" s="2" t="s">
        <v>102</v>
      </c>
      <c r="AB65" s="2" t="s">
        <v>102</v>
      </c>
      <c r="AC65" s="2" t="s">
        <v>102</v>
      </c>
      <c r="AD65" s="3" t="n">
        <v>85.705810546875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7</v>
      </c>
      <c r="C66" s="2" t="b">
        <f aca="false">FALSE()</f>
        <v>0</v>
      </c>
      <c r="D66" s="2" t="s">
        <v>126</v>
      </c>
      <c r="E66" s="2" t="s">
        <v>97</v>
      </c>
      <c r="F66" s="2" t="s">
        <v>111</v>
      </c>
      <c r="G66" s="2" t="s">
        <v>99</v>
      </c>
      <c r="H66" s="2" t="s">
        <v>100</v>
      </c>
      <c r="I66" s="3" t="n">
        <v>23.3669738769531</v>
      </c>
      <c r="J66" s="3" t="n">
        <v>23.2766761779785</v>
      </c>
      <c r="K66" s="3" t="n">
        <v>0.127698883414269</v>
      </c>
      <c r="L66" s="3" t="n">
        <v>1936.43322753906</v>
      </c>
      <c r="M66" s="3" t="n">
        <v>2177.23559570313</v>
      </c>
      <c r="N66" s="3" t="n">
        <v>340.5458984375</v>
      </c>
      <c r="O66" s="3" t="n">
        <v>29.5209007263184</v>
      </c>
      <c r="P66" s="3" t="n">
        <v>0.836499989032745</v>
      </c>
      <c r="Q66" s="3" t="n">
        <v>-1.87220001220703</v>
      </c>
      <c r="R66" s="3" t="n">
        <v>242.082580566406</v>
      </c>
      <c r="S66" s="2" t="b">
        <f aca="false">FALSE()</f>
        <v>0</v>
      </c>
      <c r="T66" s="3" t="n">
        <v>0.28</v>
      </c>
      <c r="U66" s="2" t="b">
        <f aca="false">FALSE()</f>
        <v>0</v>
      </c>
      <c r="V66" s="2" t="n">
        <v>3</v>
      </c>
      <c r="W66" s="2" t="n">
        <v>15</v>
      </c>
      <c r="X66" s="2" t="s">
        <v>101</v>
      </c>
      <c r="Y66" s="2"/>
      <c r="Z66" s="3" t="n">
        <v>0.975755132291983</v>
      </c>
      <c r="AA66" s="2" t="s">
        <v>102</v>
      </c>
      <c r="AB66" s="2" t="s">
        <v>102</v>
      </c>
      <c r="AC66" s="2" t="s">
        <v>102</v>
      </c>
      <c r="AD66" s="3" t="n">
        <v>85.705810546875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8</v>
      </c>
      <c r="C67" s="2" t="b">
        <f aca="false">FALSE()</f>
        <v>0</v>
      </c>
      <c r="D67" s="2" t="s">
        <v>129</v>
      </c>
      <c r="E67" s="2" t="s">
        <v>97</v>
      </c>
      <c r="F67" s="2" t="s">
        <v>111</v>
      </c>
      <c r="G67" s="2" t="s">
        <v>99</v>
      </c>
      <c r="H67" s="2" t="s">
        <v>100</v>
      </c>
      <c r="I67" s="3" t="n">
        <v>19.9005451202393</v>
      </c>
      <c r="J67" s="3" t="n">
        <v>19.8441886901855</v>
      </c>
      <c r="K67" s="3" t="n">
        <v>0.0797000303864479</v>
      </c>
      <c r="L67" s="3" t="n">
        <v>137571.8125</v>
      </c>
      <c r="M67" s="3" t="n">
        <v>147799.6875</v>
      </c>
      <c r="N67" s="3" t="n">
        <v>14464.41015625</v>
      </c>
      <c r="O67" s="3" t="n">
        <v>29.5209007263184</v>
      </c>
      <c r="P67" s="3" t="n">
        <v>0.836499989032745</v>
      </c>
      <c r="Q67" s="3" t="n">
        <v>-1.87220001220703</v>
      </c>
      <c r="R67" s="3" t="n">
        <v>242.082580566406</v>
      </c>
      <c r="S67" s="2" t="b">
        <f aca="false">FALSE()</f>
        <v>0</v>
      </c>
      <c r="T67" s="3" t="n">
        <v>0.28</v>
      </c>
      <c r="U67" s="2" t="b">
        <f aca="false">FALSE()</f>
        <v>0</v>
      </c>
      <c r="V67" s="2" t="n">
        <v>3</v>
      </c>
      <c r="W67" s="2" t="n">
        <v>15</v>
      </c>
      <c r="X67" s="2" t="s">
        <v>101</v>
      </c>
      <c r="Y67" s="2"/>
      <c r="Z67" s="3" t="n">
        <v>0.971145092077071</v>
      </c>
      <c r="AA67" s="2" t="s">
        <v>102</v>
      </c>
      <c r="AB67" s="2" t="s">
        <v>102</v>
      </c>
      <c r="AC67" s="2" t="s">
        <v>102</v>
      </c>
      <c r="AD67" s="3" t="n">
        <v>85.7067108154297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0</v>
      </c>
      <c r="C68" s="2" t="b">
        <f aca="false">FALSE()</f>
        <v>0</v>
      </c>
      <c r="D68" s="2" t="s">
        <v>129</v>
      </c>
      <c r="E68" s="2" t="s">
        <v>97</v>
      </c>
      <c r="F68" s="2" t="s">
        <v>111</v>
      </c>
      <c r="G68" s="2" t="s">
        <v>99</v>
      </c>
      <c r="H68" s="2" t="s">
        <v>100</v>
      </c>
      <c r="I68" s="3" t="n">
        <v>19.7878322601318</v>
      </c>
      <c r="J68" s="3" t="n">
        <v>19.8441886901855</v>
      </c>
      <c r="K68" s="3" t="n">
        <v>0.0797000303864479</v>
      </c>
      <c r="L68" s="3" t="n">
        <v>158027.578125</v>
      </c>
      <c r="M68" s="3" t="n">
        <v>147799.6875</v>
      </c>
      <c r="N68" s="3" t="n">
        <v>14464.41015625</v>
      </c>
      <c r="O68" s="3" t="n">
        <v>29.5209007263184</v>
      </c>
      <c r="P68" s="3" t="n">
        <v>0.836499989032745</v>
      </c>
      <c r="Q68" s="3" t="n">
        <v>-1.87220001220703</v>
      </c>
      <c r="R68" s="3" t="n">
        <v>242.082580566406</v>
      </c>
      <c r="S68" s="2" t="b">
        <f aca="false">FALSE()</f>
        <v>0</v>
      </c>
      <c r="T68" s="3" t="n">
        <v>0.28</v>
      </c>
      <c r="U68" s="2" t="b">
        <f aca="false">FALSE()</f>
        <v>0</v>
      </c>
      <c r="V68" s="2" t="n">
        <v>3</v>
      </c>
      <c r="W68" s="2" t="n">
        <v>15</v>
      </c>
      <c r="X68" s="2" t="s">
        <v>101</v>
      </c>
      <c r="Y68" s="2"/>
      <c r="Z68" s="3" t="n">
        <v>0.974514755009248</v>
      </c>
      <c r="AA68" s="2" t="s">
        <v>102</v>
      </c>
      <c r="AB68" s="2" t="s">
        <v>102</v>
      </c>
      <c r="AC68" s="2" t="s">
        <v>102</v>
      </c>
      <c r="AD68" s="3" t="n">
        <v>85.7067108154297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1</v>
      </c>
      <c r="C69" s="2" t="b">
        <f aca="false">FALSE()</f>
        <v>0</v>
      </c>
      <c r="D69" s="2" t="s">
        <v>132</v>
      </c>
      <c r="E69" s="2" t="s">
        <v>97</v>
      </c>
      <c r="F69" s="2" t="s">
        <v>111</v>
      </c>
      <c r="G69" s="2" t="s">
        <v>99</v>
      </c>
      <c r="H69" s="2" t="s">
        <v>100</v>
      </c>
      <c r="I69" s="3" t="n">
        <v>31.7247562408447</v>
      </c>
      <c r="J69" s="3" t="n">
        <v>31.9320755004883</v>
      </c>
      <c r="K69" s="3" t="n">
        <v>0.293192356824875</v>
      </c>
      <c r="L69" s="3" t="n">
        <v>0.0665046647191048</v>
      </c>
      <c r="M69" s="3" t="n">
        <v>0.0532211288809776</v>
      </c>
      <c r="N69" s="3" t="n">
        <v>0.0187857560813427</v>
      </c>
      <c r="O69" s="3" t="n">
        <v>29.5209007263184</v>
      </c>
      <c r="P69" s="3" t="n">
        <v>0.836499989032745</v>
      </c>
      <c r="Q69" s="3" t="n">
        <v>-1.87220001220703</v>
      </c>
      <c r="R69" s="3" t="n">
        <v>242.082580566406</v>
      </c>
      <c r="S69" s="2" t="b">
        <f aca="false">FALSE()</f>
        <v>0</v>
      </c>
      <c r="T69" s="3" t="n">
        <v>0.28</v>
      </c>
      <c r="U69" s="2" t="b">
        <f aca="false">FALSE()</f>
        <v>0</v>
      </c>
      <c r="V69" s="2" t="n">
        <v>3</v>
      </c>
      <c r="W69" s="2" t="n">
        <v>15</v>
      </c>
      <c r="X69" s="2" t="s">
        <v>101</v>
      </c>
      <c r="Y69" s="2"/>
      <c r="Z69" s="3" t="n">
        <v>0.93120903745961</v>
      </c>
      <c r="AA69" s="2" t="s">
        <v>102</v>
      </c>
      <c r="AB69" s="2" t="s">
        <v>102</v>
      </c>
      <c r="AC69" s="2" t="s">
        <v>102</v>
      </c>
      <c r="AD69" s="3" t="n">
        <v>85.5521087646484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3</v>
      </c>
      <c r="C70" s="2" t="b">
        <f aca="false">FALSE()</f>
        <v>0</v>
      </c>
      <c r="D70" s="2" t="s">
        <v>132</v>
      </c>
      <c r="E70" s="2" t="s">
        <v>97</v>
      </c>
      <c r="F70" s="2" t="s">
        <v>111</v>
      </c>
      <c r="G70" s="2" t="s">
        <v>99</v>
      </c>
      <c r="H70" s="2" t="s">
        <v>100</v>
      </c>
      <c r="I70" s="3" t="n">
        <v>32.1393928527832</v>
      </c>
      <c r="J70" s="3" t="n">
        <v>31.9320755004883</v>
      </c>
      <c r="K70" s="3" t="n">
        <v>0.293192356824875</v>
      </c>
      <c r="L70" s="3" t="n">
        <v>0.0399375930428505</v>
      </c>
      <c r="M70" s="3" t="n">
        <v>0.0532211288809776</v>
      </c>
      <c r="N70" s="3" t="n">
        <v>0.0187857560813427</v>
      </c>
      <c r="O70" s="3" t="n">
        <v>29.5209007263184</v>
      </c>
      <c r="P70" s="3" t="n">
        <v>0.836499989032745</v>
      </c>
      <c r="Q70" s="3" t="n">
        <v>-1.87220001220703</v>
      </c>
      <c r="R70" s="3" t="n">
        <v>242.082580566406</v>
      </c>
      <c r="S70" s="2" t="b">
        <f aca="false">FALSE()</f>
        <v>0</v>
      </c>
      <c r="T70" s="3" t="n">
        <v>0.28</v>
      </c>
      <c r="U70" s="2" t="b">
        <f aca="false">FALSE()</f>
        <v>0</v>
      </c>
      <c r="V70" s="2" t="n">
        <v>3</v>
      </c>
      <c r="W70" s="2" t="n">
        <v>15</v>
      </c>
      <c r="X70" s="2" t="s">
        <v>101</v>
      </c>
      <c r="Y70" s="2"/>
      <c r="Z70" s="3" t="n">
        <v>0.95268414667219</v>
      </c>
      <c r="AA70" s="2" t="s">
        <v>102</v>
      </c>
      <c r="AB70" s="2" t="s">
        <v>102</v>
      </c>
      <c r="AC70" s="2" t="s">
        <v>102</v>
      </c>
      <c r="AD70" s="3" t="n">
        <v>85.5521087646484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4</v>
      </c>
      <c r="C71" s="2" t="b">
        <f aca="false">FALSE()</f>
        <v>0</v>
      </c>
      <c r="D71" s="2" t="s">
        <v>135</v>
      </c>
      <c r="E71" s="2" t="s">
        <v>97</v>
      </c>
      <c r="F71" s="2" t="s">
        <v>111</v>
      </c>
      <c r="G71" s="2" t="s">
        <v>99</v>
      </c>
      <c r="H71" s="2" t="s">
        <v>100</v>
      </c>
      <c r="I71" s="3" t="n">
        <v>21.8483028411865</v>
      </c>
      <c r="J71" s="3" t="n">
        <v>22.5058975219727</v>
      </c>
      <c r="K71" s="3" t="n">
        <v>0.929980635643005</v>
      </c>
      <c r="L71" s="3" t="n">
        <v>12536.3681640625</v>
      </c>
      <c r="M71" s="3" t="n">
        <v>7511.71728515625</v>
      </c>
      <c r="N71" s="3" t="n">
        <v>7105.92919921875</v>
      </c>
      <c r="O71" s="3" t="n">
        <v>29.5209007263184</v>
      </c>
      <c r="P71" s="3" t="n">
        <v>0.836499989032745</v>
      </c>
      <c r="Q71" s="3" t="n">
        <v>-1.87220001220703</v>
      </c>
      <c r="R71" s="3" t="n">
        <v>242.082580566406</v>
      </c>
      <c r="S71" s="2" t="b">
        <f aca="false">FALSE()</f>
        <v>0</v>
      </c>
      <c r="T71" s="3" t="n">
        <v>0.28</v>
      </c>
      <c r="U71" s="2" t="b">
        <f aca="false">FALSE()</f>
        <v>0</v>
      </c>
      <c r="V71" s="2" t="n">
        <v>3</v>
      </c>
      <c r="W71" s="2" t="n">
        <v>15</v>
      </c>
      <c r="X71" s="2" t="s">
        <v>101</v>
      </c>
      <c r="Y71" s="2"/>
      <c r="Z71" s="3" t="n">
        <v>0.97580534304381</v>
      </c>
      <c r="AA71" s="2" t="s">
        <v>102</v>
      </c>
      <c r="AB71" s="2" t="s">
        <v>102</v>
      </c>
      <c r="AC71" s="2" t="s">
        <v>103</v>
      </c>
      <c r="AD71" s="3" t="n">
        <v>85.8572463989258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6</v>
      </c>
      <c r="C72" s="2" t="b">
        <f aca="false">FALSE()</f>
        <v>0</v>
      </c>
      <c r="D72" s="2" t="s">
        <v>135</v>
      </c>
      <c r="E72" s="2" t="s">
        <v>97</v>
      </c>
      <c r="F72" s="2" t="s">
        <v>111</v>
      </c>
      <c r="G72" s="2" t="s">
        <v>99</v>
      </c>
      <c r="H72" s="2" t="s">
        <v>100</v>
      </c>
      <c r="I72" s="3" t="n">
        <v>23.1634941101074</v>
      </c>
      <c r="J72" s="3" t="n">
        <v>22.5058975219727</v>
      </c>
      <c r="K72" s="3" t="n">
        <v>0.929980635643005</v>
      </c>
      <c r="L72" s="3" t="n">
        <v>2487.06640625</v>
      </c>
      <c r="M72" s="3" t="n">
        <v>7511.71728515625</v>
      </c>
      <c r="N72" s="3" t="n">
        <v>7105.92919921875</v>
      </c>
      <c r="O72" s="3" t="n">
        <v>29.5209007263184</v>
      </c>
      <c r="P72" s="3" t="n">
        <v>0.836499989032745</v>
      </c>
      <c r="Q72" s="3" t="n">
        <v>-1.87220001220703</v>
      </c>
      <c r="R72" s="3" t="n">
        <v>242.082580566406</v>
      </c>
      <c r="S72" s="2" t="b">
        <f aca="false">FALSE()</f>
        <v>0</v>
      </c>
      <c r="T72" s="3" t="n">
        <v>0.28</v>
      </c>
      <c r="U72" s="2" t="b">
        <f aca="false">FALSE()</f>
        <v>0</v>
      </c>
      <c r="V72" s="2" t="n">
        <v>3</v>
      </c>
      <c r="W72" s="2" t="n">
        <v>15</v>
      </c>
      <c r="X72" s="2" t="s">
        <v>101</v>
      </c>
      <c r="Y72" s="2"/>
      <c r="Z72" s="3" t="n">
        <v>0.945984914215934</v>
      </c>
      <c r="AA72" s="2" t="s">
        <v>102</v>
      </c>
      <c r="AB72" s="2" t="s">
        <v>102</v>
      </c>
      <c r="AC72" s="2" t="s">
        <v>103</v>
      </c>
      <c r="AD72" s="3" t="n">
        <v>85.8572463989258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7</v>
      </c>
      <c r="C73" s="2" t="b">
        <f aca="false">FALSE()</f>
        <v>0</v>
      </c>
      <c r="D73" s="2" t="s">
        <v>138</v>
      </c>
      <c r="E73" s="2" t="s">
        <v>97</v>
      </c>
      <c r="F73" s="2" t="s">
        <v>111</v>
      </c>
      <c r="G73" s="2" t="s">
        <v>99</v>
      </c>
      <c r="H73" s="2" t="s">
        <v>100</v>
      </c>
      <c r="I73" s="3" t="n">
        <v>30.0656051635742</v>
      </c>
      <c r="J73" s="3" t="n">
        <v>29.9129600524902</v>
      </c>
      <c r="K73" s="3" t="n">
        <v>0.215874135494232</v>
      </c>
      <c r="L73" s="3" t="n">
        <v>0.51174795627594</v>
      </c>
      <c r="M73" s="3" t="n">
        <v>0.628344655036926</v>
      </c>
      <c r="N73" s="3" t="n">
        <v>0.164892628788948</v>
      </c>
      <c r="O73" s="3" t="n">
        <v>29.5209007263184</v>
      </c>
      <c r="P73" s="3" t="n">
        <v>0.836499989032745</v>
      </c>
      <c r="Q73" s="3" t="n">
        <v>-1.87220001220703</v>
      </c>
      <c r="R73" s="3" t="n">
        <v>242.082580566406</v>
      </c>
      <c r="S73" s="2" t="b">
        <f aca="false">FALSE()</f>
        <v>0</v>
      </c>
      <c r="T73" s="3" t="n">
        <v>0.28</v>
      </c>
      <c r="U73" s="2" t="b">
        <f aca="false">FALSE()</f>
        <v>0</v>
      </c>
      <c r="V73" s="2" t="n">
        <v>3</v>
      </c>
      <c r="W73" s="2" t="n">
        <v>15</v>
      </c>
      <c r="X73" s="2" t="s">
        <v>101</v>
      </c>
      <c r="Y73" s="2"/>
      <c r="Z73" s="3" t="n">
        <v>0.95023485091549</v>
      </c>
      <c r="AA73" s="2" t="s">
        <v>102</v>
      </c>
      <c r="AB73" s="2" t="s">
        <v>102</v>
      </c>
      <c r="AC73" s="2" t="s">
        <v>102</v>
      </c>
      <c r="AD73" s="3" t="n">
        <v>85.2538757324219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39</v>
      </c>
      <c r="C74" s="2" t="b">
        <f aca="false">FALSE()</f>
        <v>0</v>
      </c>
      <c r="D74" s="2" t="s">
        <v>138</v>
      </c>
      <c r="E74" s="2" t="s">
        <v>97</v>
      </c>
      <c r="F74" s="2" t="s">
        <v>111</v>
      </c>
      <c r="G74" s="2" t="s">
        <v>99</v>
      </c>
      <c r="H74" s="2" t="s">
        <v>100</v>
      </c>
      <c r="I74" s="3" t="n">
        <v>29.7603130340576</v>
      </c>
      <c r="J74" s="3" t="n">
        <v>29.9129600524902</v>
      </c>
      <c r="K74" s="3" t="n">
        <v>0.215874135494232</v>
      </c>
      <c r="L74" s="3" t="n">
        <v>0.744941353797913</v>
      </c>
      <c r="M74" s="3" t="n">
        <v>0.628344655036926</v>
      </c>
      <c r="N74" s="3" t="n">
        <v>0.164892628788948</v>
      </c>
      <c r="O74" s="3" t="n">
        <v>29.5209007263184</v>
      </c>
      <c r="P74" s="3" t="n">
        <v>0.836499989032745</v>
      </c>
      <c r="Q74" s="3" t="n">
        <v>-1.87220001220703</v>
      </c>
      <c r="R74" s="3" t="n">
        <v>242.082580566406</v>
      </c>
      <c r="S74" s="2" t="b">
        <f aca="false">FALSE()</f>
        <v>0</v>
      </c>
      <c r="T74" s="3" t="n">
        <v>0.28</v>
      </c>
      <c r="U74" s="2" t="b">
        <f aca="false">FALSE()</f>
        <v>0</v>
      </c>
      <c r="V74" s="2" t="n">
        <v>3</v>
      </c>
      <c r="W74" s="2" t="n">
        <v>15</v>
      </c>
      <c r="X74" s="2" t="s">
        <v>101</v>
      </c>
      <c r="Y74" s="2"/>
      <c r="Z74" s="3" t="n">
        <v>0.948764632847829</v>
      </c>
      <c r="AA74" s="2" t="s">
        <v>102</v>
      </c>
      <c r="AB74" s="2" t="s">
        <v>102</v>
      </c>
      <c r="AC74" s="2" t="s">
        <v>102</v>
      </c>
      <c r="AD74" s="3" t="n">
        <v>85.2538757324219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0</v>
      </c>
      <c r="C75" s="2" t="b">
        <f aca="false">FALSE()</f>
        <v>0</v>
      </c>
      <c r="D75" s="2" t="s">
        <v>141</v>
      </c>
      <c r="E75" s="2" t="s">
        <v>97</v>
      </c>
      <c r="F75" s="2" t="s">
        <v>111</v>
      </c>
      <c r="G75" s="2" t="s">
        <v>99</v>
      </c>
      <c r="H75" s="2" t="s">
        <v>100</v>
      </c>
      <c r="I75" s="3" t="n">
        <v>23.5219993591309</v>
      </c>
      <c r="J75" s="3" t="n">
        <v>23.6271228790283</v>
      </c>
      <c r="K75" s="3" t="n">
        <v>0.148667111992836</v>
      </c>
      <c r="L75" s="3" t="n">
        <v>1600.28967285156</v>
      </c>
      <c r="M75" s="3" t="n">
        <v>1417.97509765625</v>
      </c>
      <c r="N75" s="3" t="n">
        <v>257.831756591797</v>
      </c>
      <c r="O75" s="3" t="n">
        <v>29.5209007263184</v>
      </c>
      <c r="P75" s="3" t="n">
        <v>0.836499989032745</v>
      </c>
      <c r="Q75" s="3" t="n">
        <v>-1.87220001220703</v>
      </c>
      <c r="R75" s="3" t="n">
        <v>242.082580566406</v>
      </c>
      <c r="S75" s="2" t="b">
        <f aca="false">FALSE()</f>
        <v>0</v>
      </c>
      <c r="T75" s="3" t="n">
        <v>0.28</v>
      </c>
      <c r="U75" s="2" t="b">
        <f aca="false">FALSE()</f>
        <v>0</v>
      </c>
      <c r="V75" s="2" t="n">
        <v>3</v>
      </c>
      <c r="W75" s="2" t="n">
        <v>15</v>
      </c>
      <c r="X75" s="2" t="s">
        <v>101</v>
      </c>
      <c r="Y75" s="2"/>
      <c r="Z75" s="3" t="n">
        <v>0.978034744009859</v>
      </c>
      <c r="AA75" s="2" t="s">
        <v>102</v>
      </c>
      <c r="AB75" s="2" t="s">
        <v>102</v>
      </c>
      <c r="AC75" s="2" t="s">
        <v>102</v>
      </c>
      <c r="AD75" s="3" t="n">
        <v>85.2626953125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2</v>
      </c>
      <c r="C76" s="2" t="b">
        <f aca="false">FALSE()</f>
        <v>0</v>
      </c>
      <c r="D76" s="2" t="s">
        <v>141</v>
      </c>
      <c r="E76" s="2" t="s">
        <v>97</v>
      </c>
      <c r="F76" s="2" t="s">
        <v>111</v>
      </c>
      <c r="G76" s="2" t="s">
        <v>99</v>
      </c>
      <c r="H76" s="2" t="s">
        <v>100</v>
      </c>
      <c r="I76" s="3" t="n">
        <v>23.7322463989258</v>
      </c>
      <c r="J76" s="3" t="n">
        <v>23.6271228790283</v>
      </c>
      <c r="K76" s="3" t="n">
        <v>0.148667111992836</v>
      </c>
      <c r="L76" s="3" t="n">
        <v>1235.66052246094</v>
      </c>
      <c r="M76" s="3" t="n">
        <v>1417.97509765625</v>
      </c>
      <c r="N76" s="3" t="n">
        <v>257.831756591797</v>
      </c>
      <c r="O76" s="3" t="n">
        <v>29.5209007263184</v>
      </c>
      <c r="P76" s="3" t="n">
        <v>0.836499989032745</v>
      </c>
      <c r="Q76" s="3" t="n">
        <v>-1.87220001220703</v>
      </c>
      <c r="R76" s="3" t="n">
        <v>242.082580566406</v>
      </c>
      <c r="S76" s="2" t="b">
        <f aca="false">FALSE()</f>
        <v>0</v>
      </c>
      <c r="T76" s="3" t="n">
        <v>0.28</v>
      </c>
      <c r="U76" s="2" t="b">
        <f aca="false">FALSE()</f>
        <v>0</v>
      </c>
      <c r="V76" s="2" t="n">
        <v>3</v>
      </c>
      <c r="W76" s="2" t="n">
        <v>15</v>
      </c>
      <c r="X76" s="2" t="s">
        <v>101</v>
      </c>
      <c r="Y76" s="2"/>
      <c r="Z76" s="3" t="n">
        <v>0.979883091336769</v>
      </c>
      <c r="AA76" s="2" t="s">
        <v>102</v>
      </c>
      <c r="AB76" s="2" t="s">
        <v>102</v>
      </c>
      <c r="AC76" s="2" t="s">
        <v>102</v>
      </c>
      <c r="AD76" s="3" t="n">
        <v>85.2626953125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3</v>
      </c>
      <c r="C77" s="2" t="b">
        <f aca="false">FALSE()</f>
        <v>0</v>
      </c>
      <c r="D77" s="2" t="s">
        <v>144</v>
      </c>
      <c r="E77" s="2" t="s">
        <v>97</v>
      </c>
      <c r="F77" s="2" t="s">
        <v>111</v>
      </c>
      <c r="G77" s="2" t="s">
        <v>99</v>
      </c>
      <c r="H77" s="2" t="s">
        <v>100</v>
      </c>
      <c r="I77" s="3" t="n">
        <v>23.8068923950195</v>
      </c>
      <c r="J77" s="3" t="n">
        <v>23.8425827026367</v>
      </c>
      <c r="K77" s="3" t="n">
        <v>0.0504750646650791</v>
      </c>
      <c r="L77" s="3" t="n">
        <v>1127.27124023438</v>
      </c>
      <c r="M77" s="3" t="n">
        <v>1079.8984375</v>
      </c>
      <c r="N77" s="3" t="n">
        <v>66.9953460693359</v>
      </c>
      <c r="O77" s="3" t="n">
        <v>29.5209007263184</v>
      </c>
      <c r="P77" s="3" t="n">
        <v>0.836499989032745</v>
      </c>
      <c r="Q77" s="3" t="n">
        <v>-1.87220001220703</v>
      </c>
      <c r="R77" s="3" t="n">
        <v>242.082580566406</v>
      </c>
      <c r="S77" s="2" t="b">
        <f aca="false">FALSE()</f>
        <v>0</v>
      </c>
      <c r="T77" s="3" t="n">
        <v>0.28</v>
      </c>
      <c r="U77" s="2" t="b">
        <f aca="false">FALSE()</f>
        <v>0</v>
      </c>
      <c r="V77" s="2" t="n">
        <v>3</v>
      </c>
      <c r="W77" s="2" t="n">
        <v>15</v>
      </c>
      <c r="X77" s="2" t="s">
        <v>101</v>
      </c>
      <c r="Y77" s="2"/>
      <c r="Z77" s="3" t="n">
        <v>0.972094161110503</v>
      </c>
      <c r="AA77" s="2" t="s">
        <v>102</v>
      </c>
      <c r="AB77" s="2" t="s">
        <v>102</v>
      </c>
      <c r="AC77" s="2" t="s">
        <v>102</v>
      </c>
      <c r="AD77" s="3" t="n">
        <v>85.257453918457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5</v>
      </c>
      <c r="C78" s="2" t="b">
        <f aca="false">FALSE()</f>
        <v>0</v>
      </c>
      <c r="D78" s="2" t="s">
        <v>144</v>
      </c>
      <c r="E78" s="2" t="s">
        <v>97</v>
      </c>
      <c r="F78" s="2" t="s">
        <v>111</v>
      </c>
      <c r="G78" s="2" t="s">
        <v>99</v>
      </c>
      <c r="H78" s="2" t="s">
        <v>100</v>
      </c>
      <c r="I78" s="3" t="n">
        <v>23.8782749176025</v>
      </c>
      <c r="J78" s="3" t="n">
        <v>23.8425827026367</v>
      </c>
      <c r="K78" s="3" t="n">
        <v>0.0504750646650791</v>
      </c>
      <c r="L78" s="3" t="n">
        <v>1032.52551269531</v>
      </c>
      <c r="M78" s="3" t="n">
        <v>1079.8984375</v>
      </c>
      <c r="N78" s="3" t="n">
        <v>66.9953460693359</v>
      </c>
      <c r="O78" s="3" t="n">
        <v>29.5209007263184</v>
      </c>
      <c r="P78" s="3" t="n">
        <v>0.836499989032745</v>
      </c>
      <c r="Q78" s="3" t="n">
        <v>-1.87220001220703</v>
      </c>
      <c r="R78" s="3" t="n">
        <v>242.082580566406</v>
      </c>
      <c r="S78" s="2" t="b">
        <f aca="false">FALSE()</f>
        <v>0</v>
      </c>
      <c r="T78" s="3" t="n">
        <v>0.28</v>
      </c>
      <c r="U78" s="2" t="b">
        <f aca="false">FALSE()</f>
        <v>0</v>
      </c>
      <c r="V78" s="2" t="n">
        <v>3</v>
      </c>
      <c r="W78" s="2" t="n">
        <v>15</v>
      </c>
      <c r="X78" s="2" t="s">
        <v>101</v>
      </c>
      <c r="Y78" s="2"/>
      <c r="Z78" s="3" t="n">
        <v>0.971466377400059</v>
      </c>
      <c r="AA78" s="2" t="s">
        <v>102</v>
      </c>
      <c r="AB78" s="2" t="s">
        <v>102</v>
      </c>
      <c r="AC78" s="2" t="s">
        <v>102</v>
      </c>
      <c r="AD78" s="3" t="n">
        <v>85.257453918457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6</v>
      </c>
      <c r="C79" s="2" t="b">
        <f aca="false">FALSE()</f>
        <v>0</v>
      </c>
      <c r="D79" s="2" t="s">
        <v>147</v>
      </c>
      <c r="E79" s="2" t="s">
        <v>97</v>
      </c>
      <c r="F79" s="2" t="s">
        <v>111</v>
      </c>
      <c r="G79" s="2" t="s">
        <v>99</v>
      </c>
      <c r="H79" s="2" t="s">
        <v>100</v>
      </c>
      <c r="I79" s="3" t="n">
        <v>26.4670639038086</v>
      </c>
      <c r="J79" s="3" t="n">
        <v>26.3467540740967</v>
      </c>
      <c r="K79" s="3" t="n">
        <v>0.17014379799366</v>
      </c>
      <c r="L79" s="3" t="n">
        <v>42.7709045410156</v>
      </c>
      <c r="M79" s="3" t="n">
        <v>50.1356506347656</v>
      </c>
      <c r="N79" s="3" t="n">
        <v>10.4153242111206</v>
      </c>
      <c r="O79" s="3" t="n">
        <v>29.5209007263184</v>
      </c>
      <c r="P79" s="3" t="n">
        <v>0.836499989032745</v>
      </c>
      <c r="Q79" s="3" t="n">
        <v>-1.87220001220703</v>
      </c>
      <c r="R79" s="3" t="n">
        <v>242.082580566406</v>
      </c>
      <c r="S79" s="2" t="b">
        <f aca="false">FALSE()</f>
        <v>0</v>
      </c>
      <c r="T79" s="3" t="n">
        <v>0.28</v>
      </c>
      <c r="U79" s="2" t="b">
        <f aca="false">FALSE()</f>
        <v>0</v>
      </c>
      <c r="V79" s="2" t="n">
        <v>3</v>
      </c>
      <c r="W79" s="2" t="n">
        <v>15</v>
      </c>
      <c r="X79" s="2" t="s">
        <v>101</v>
      </c>
      <c r="Y79" s="2"/>
      <c r="Z79" s="3" t="n">
        <v>0.970273523406569</v>
      </c>
      <c r="AA79" s="2" t="s">
        <v>102</v>
      </c>
      <c r="AB79" s="2" t="s">
        <v>102</v>
      </c>
      <c r="AC79" s="2" t="s">
        <v>102</v>
      </c>
      <c r="AD79" s="3" t="n">
        <v>85.557258605957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8</v>
      </c>
      <c r="C80" s="2" t="b">
        <f aca="false">FALSE()</f>
        <v>0</v>
      </c>
      <c r="D80" s="2" t="s">
        <v>147</v>
      </c>
      <c r="E80" s="2" t="s">
        <v>97</v>
      </c>
      <c r="F80" s="2" t="s">
        <v>111</v>
      </c>
      <c r="G80" s="2" t="s">
        <v>99</v>
      </c>
      <c r="H80" s="2" t="s">
        <v>100</v>
      </c>
      <c r="I80" s="3" t="n">
        <v>26.2264442443848</v>
      </c>
      <c r="J80" s="3" t="n">
        <v>26.3467540740967</v>
      </c>
      <c r="K80" s="3" t="n">
        <v>0.17014379799366</v>
      </c>
      <c r="L80" s="3" t="n">
        <v>57.5003967285156</v>
      </c>
      <c r="M80" s="3" t="n">
        <v>50.1356506347656</v>
      </c>
      <c r="N80" s="3" t="n">
        <v>10.4153242111206</v>
      </c>
      <c r="O80" s="3" t="n">
        <v>29.5209007263184</v>
      </c>
      <c r="P80" s="3" t="n">
        <v>0.836499989032745</v>
      </c>
      <c r="Q80" s="3" t="n">
        <v>-1.87220001220703</v>
      </c>
      <c r="R80" s="3" t="n">
        <v>242.082580566406</v>
      </c>
      <c r="S80" s="2" t="b">
        <f aca="false">FALSE()</f>
        <v>0</v>
      </c>
      <c r="T80" s="3" t="n">
        <v>0.28</v>
      </c>
      <c r="U80" s="2" t="b">
        <f aca="false">FALSE()</f>
        <v>0</v>
      </c>
      <c r="V80" s="2" t="n">
        <v>3</v>
      </c>
      <c r="W80" s="2" t="n">
        <v>15</v>
      </c>
      <c r="X80" s="2" t="s">
        <v>101</v>
      </c>
      <c r="Y80" s="2"/>
      <c r="Z80" s="3" t="n">
        <v>0.966721169404406</v>
      </c>
      <c r="AA80" s="2" t="s">
        <v>102</v>
      </c>
      <c r="AB80" s="2" t="s">
        <v>102</v>
      </c>
      <c r="AC80" s="2" t="s">
        <v>102</v>
      </c>
      <c r="AD80" s="3" t="n">
        <v>85.557258605957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49</v>
      </c>
      <c r="C81" s="2" t="b">
        <f aca="false">FALSE()</f>
        <v>0</v>
      </c>
      <c r="D81" s="2" t="s">
        <v>150</v>
      </c>
      <c r="E81" s="2" t="s">
        <v>97</v>
      </c>
      <c r="F81" s="2" t="s">
        <v>111</v>
      </c>
      <c r="G81" s="2" t="s">
        <v>99</v>
      </c>
      <c r="H81" s="2" t="s">
        <v>100</v>
      </c>
      <c r="I81" s="3" t="n">
        <v>28.88258934021</v>
      </c>
      <c r="J81" s="3" t="n">
        <v>28.9820404052734</v>
      </c>
      <c r="K81" s="3" t="n">
        <v>0.140646398067474</v>
      </c>
      <c r="L81" s="3" t="n">
        <v>2.19250965118408</v>
      </c>
      <c r="M81" s="3" t="n">
        <v>1.9546172618866</v>
      </c>
      <c r="N81" s="3" t="n">
        <v>0.336430639028549</v>
      </c>
      <c r="O81" s="3" t="n">
        <v>29.5209007263184</v>
      </c>
      <c r="P81" s="3" t="n">
        <v>0.836499989032745</v>
      </c>
      <c r="Q81" s="3" t="n">
        <v>-1.87220001220703</v>
      </c>
      <c r="R81" s="3" t="n">
        <v>242.082580566406</v>
      </c>
      <c r="S81" s="2" t="b">
        <f aca="false">FALSE()</f>
        <v>0</v>
      </c>
      <c r="T81" s="3" t="n">
        <v>0.28</v>
      </c>
      <c r="U81" s="2" t="b">
        <f aca="false">FALSE()</f>
        <v>0</v>
      </c>
      <c r="V81" s="2" t="n">
        <v>3</v>
      </c>
      <c r="W81" s="2" t="n">
        <v>15</v>
      </c>
      <c r="X81" s="2" t="s">
        <v>101</v>
      </c>
      <c r="Y81" s="2"/>
      <c r="Z81" s="3" t="n">
        <v>0.958068142542776</v>
      </c>
      <c r="AA81" s="2" t="s">
        <v>102</v>
      </c>
      <c r="AB81" s="2" t="s">
        <v>102</v>
      </c>
      <c r="AC81" s="2" t="s">
        <v>102</v>
      </c>
      <c r="AD81" s="3" t="n">
        <v>85.2532653808594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51</v>
      </c>
      <c r="C82" s="2" t="b">
        <f aca="false">FALSE()</f>
        <v>0</v>
      </c>
      <c r="D82" s="2" t="s">
        <v>150</v>
      </c>
      <c r="E82" s="2" t="s">
        <v>97</v>
      </c>
      <c r="F82" s="2" t="s">
        <v>111</v>
      </c>
      <c r="G82" s="2" t="s">
        <v>99</v>
      </c>
      <c r="H82" s="2" t="s">
        <v>100</v>
      </c>
      <c r="I82" s="3" t="n">
        <v>29.0814933776855</v>
      </c>
      <c r="J82" s="3" t="n">
        <v>28.9820404052734</v>
      </c>
      <c r="K82" s="3" t="n">
        <v>0.140646398067474</v>
      </c>
      <c r="L82" s="3" t="n">
        <v>1.71672487258911</v>
      </c>
      <c r="M82" s="3" t="n">
        <v>1.9546172618866</v>
      </c>
      <c r="N82" s="3" t="n">
        <v>0.336430639028549</v>
      </c>
      <c r="O82" s="3" t="n">
        <v>29.5209007263184</v>
      </c>
      <c r="P82" s="3" t="n">
        <v>0.836499989032745</v>
      </c>
      <c r="Q82" s="3" t="n">
        <v>-1.87220001220703</v>
      </c>
      <c r="R82" s="3" t="n">
        <v>242.082580566406</v>
      </c>
      <c r="S82" s="2" t="b">
        <f aca="false">FALSE()</f>
        <v>0</v>
      </c>
      <c r="T82" s="3" t="n">
        <v>0.28</v>
      </c>
      <c r="U82" s="2" t="b">
        <f aca="false">FALSE()</f>
        <v>0</v>
      </c>
      <c r="V82" s="2" t="n">
        <v>3</v>
      </c>
      <c r="W82" s="2" t="n">
        <v>15</v>
      </c>
      <c r="X82" s="2" t="s">
        <v>101</v>
      </c>
      <c r="Y82" s="2"/>
      <c r="Z82" s="3" t="n">
        <v>0.963992763855064</v>
      </c>
      <c r="AA82" s="2" t="s">
        <v>102</v>
      </c>
      <c r="AB82" s="2" t="s">
        <v>102</v>
      </c>
      <c r="AC82" s="2" t="s">
        <v>102</v>
      </c>
      <c r="AD82" s="3" t="n">
        <v>85.4026870727539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52</v>
      </c>
      <c r="C83" s="2" t="b">
        <f aca="false">FALSE()</f>
        <v>0</v>
      </c>
      <c r="D83" s="2" t="s">
        <v>153</v>
      </c>
      <c r="E83" s="2" t="s">
        <v>97</v>
      </c>
      <c r="F83" s="2" t="s">
        <v>111</v>
      </c>
      <c r="G83" s="2" t="s">
        <v>99</v>
      </c>
      <c r="H83" s="2" t="s">
        <v>100</v>
      </c>
      <c r="I83" s="3" t="n">
        <v>25.9182453155518</v>
      </c>
      <c r="J83" s="3" t="n">
        <v>25.9625930786133</v>
      </c>
      <c r="K83" s="3" t="n">
        <v>0.0627158582210541</v>
      </c>
      <c r="L83" s="3" t="n">
        <v>84.0019607543945</v>
      </c>
      <c r="M83" s="3" t="n">
        <v>79.6614227294922</v>
      </c>
      <c r="N83" s="3" t="n">
        <v>6.13844776153564</v>
      </c>
      <c r="O83" s="3" t="n">
        <v>29.5209007263184</v>
      </c>
      <c r="P83" s="3" t="n">
        <v>0.836499989032745</v>
      </c>
      <c r="Q83" s="3" t="n">
        <v>-1.87220001220703</v>
      </c>
      <c r="R83" s="3" t="n">
        <v>242.082580566406</v>
      </c>
      <c r="S83" s="2" t="b">
        <f aca="false">FALSE()</f>
        <v>0</v>
      </c>
      <c r="T83" s="3" t="n">
        <v>0.28</v>
      </c>
      <c r="U83" s="2" t="b">
        <f aca="false">FALSE()</f>
        <v>0</v>
      </c>
      <c r="V83" s="2" t="n">
        <v>3</v>
      </c>
      <c r="W83" s="2" t="n">
        <v>15</v>
      </c>
      <c r="X83" s="2" t="s">
        <v>101</v>
      </c>
      <c r="Y83" s="2"/>
      <c r="Z83" s="3" t="n">
        <v>0.932066012701531</v>
      </c>
      <c r="AA83" s="2" t="s">
        <v>102</v>
      </c>
      <c r="AB83" s="2" t="s">
        <v>102</v>
      </c>
      <c r="AC83" s="2" t="s">
        <v>102</v>
      </c>
      <c r="AD83" s="3" t="n">
        <v>85.4088745117188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4</v>
      </c>
      <c r="C84" s="2" t="b">
        <f aca="false">FALSE()</f>
        <v>0</v>
      </c>
      <c r="D84" s="2" t="s">
        <v>153</v>
      </c>
      <c r="E84" s="2" t="s">
        <v>97</v>
      </c>
      <c r="F84" s="2" t="s">
        <v>111</v>
      </c>
      <c r="G84" s="2" t="s">
        <v>99</v>
      </c>
      <c r="H84" s="2" t="s">
        <v>100</v>
      </c>
      <c r="I84" s="3" t="n">
        <v>26.0069389343262</v>
      </c>
      <c r="J84" s="3" t="n">
        <v>25.9625930786133</v>
      </c>
      <c r="K84" s="3" t="n">
        <v>0.0627158582210541</v>
      </c>
      <c r="L84" s="3" t="n">
        <v>75.3208847045898</v>
      </c>
      <c r="M84" s="3" t="n">
        <v>79.6614227294922</v>
      </c>
      <c r="N84" s="3" t="n">
        <v>6.13844776153564</v>
      </c>
      <c r="O84" s="3" t="n">
        <v>29.5209007263184</v>
      </c>
      <c r="P84" s="3" t="n">
        <v>0.836499989032745</v>
      </c>
      <c r="Q84" s="3" t="n">
        <v>-1.87220001220703</v>
      </c>
      <c r="R84" s="3" t="n">
        <v>242.082580566406</v>
      </c>
      <c r="S84" s="2" t="b">
        <f aca="false">FALSE()</f>
        <v>0</v>
      </c>
      <c r="T84" s="3" t="n">
        <v>0.28</v>
      </c>
      <c r="U84" s="2" t="b">
        <f aca="false">FALSE()</f>
        <v>0</v>
      </c>
      <c r="V84" s="2" t="n">
        <v>3</v>
      </c>
      <c r="W84" s="2" t="n">
        <v>15</v>
      </c>
      <c r="X84" s="2" t="s">
        <v>101</v>
      </c>
      <c r="Y84" s="2"/>
      <c r="Z84" s="3" t="n">
        <v>0.945947301110339</v>
      </c>
      <c r="AA84" s="2" t="s">
        <v>102</v>
      </c>
      <c r="AB84" s="2" t="s">
        <v>102</v>
      </c>
      <c r="AC84" s="2" t="s">
        <v>102</v>
      </c>
      <c r="AD84" s="3" t="n">
        <v>85.4088745117188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5</v>
      </c>
      <c r="C85" s="2" t="b">
        <f aca="false">FALSE()</f>
        <v>0</v>
      </c>
      <c r="D85" s="2" t="s">
        <v>156</v>
      </c>
      <c r="E85" s="2" t="s">
        <v>97</v>
      </c>
      <c r="F85" s="2" t="s">
        <v>111</v>
      </c>
      <c r="G85" s="2" t="s">
        <v>99</v>
      </c>
      <c r="H85" s="2" t="s">
        <v>100</v>
      </c>
      <c r="I85" s="3" t="n">
        <v>30.8714962005615</v>
      </c>
      <c r="J85" s="3" t="n">
        <v>30.2316131591797</v>
      </c>
      <c r="K85" s="3" t="n">
        <v>0.904929935932159</v>
      </c>
      <c r="L85" s="3" t="n">
        <v>0.189934894442558</v>
      </c>
      <c r="M85" s="3" t="n">
        <v>0.553253293037415</v>
      </c>
      <c r="N85" s="3" t="n">
        <v>0.51380980014801</v>
      </c>
      <c r="O85" s="3" t="n">
        <v>29.5209007263184</v>
      </c>
      <c r="P85" s="3" t="n">
        <v>0.836499989032745</v>
      </c>
      <c r="Q85" s="3" t="n">
        <v>-1.87220001220703</v>
      </c>
      <c r="R85" s="3" t="n">
        <v>242.082580566406</v>
      </c>
      <c r="S85" s="2" t="b">
        <f aca="false">FALSE()</f>
        <v>0</v>
      </c>
      <c r="T85" s="3" t="n">
        <v>0.28</v>
      </c>
      <c r="U85" s="2" t="b">
        <f aca="false">FALSE()</f>
        <v>0</v>
      </c>
      <c r="V85" s="2" t="n">
        <v>3</v>
      </c>
      <c r="W85" s="2" t="n">
        <v>15</v>
      </c>
      <c r="X85" s="2" t="s">
        <v>101</v>
      </c>
      <c r="Y85" s="2"/>
      <c r="Z85" s="3" t="n">
        <v>0.957860329744992</v>
      </c>
      <c r="AA85" s="2" t="s">
        <v>102</v>
      </c>
      <c r="AB85" s="2" t="s">
        <v>102</v>
      </c>
      <c r="AC85" s="2" t="s">
        <v>103</v>
      </c>
      <c r="AD85" s="3" t="n">
        <v>85.2538757324219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7</v>
      </c>
      <c r="C86" s="2" t="b">
        <f aca="false">FALSE()</f>
        <v>0</v>
      </c>
      <c r="D86" s="2" t="s">
        <v>156</v>
      </c>
      <c r="E86" s="2" t="s">
        <v>97</v>
      </c>
      <c r="F86" s="2" t="s">
        <v>111</v>
      </c>
      <c r="G86" s="2" t="s">
        <v>99</v>
      </c>
      <c r="H86" s="2" t="s">
        <v>100</v>
      </c>
      <c r="I86" s="3" t="n">
        <v>29.5917320251465</v>
      </c>
      <c r="J86" s="3" t="n">
        <v>30.2316131591797</v>
      </c>
      <c r="K86" s="3" t="n">
        <v>0.904929935932159</v>
      </c>
      <c r="L86" s="3" t="n">
        <v>0.91657167673111</v>
      </c>
      <c r="M86" s="3" t="n">
        <v>0.553253293037415</v>
      </c>
      <c r="N86" s="3" t="n">
        <v>0.51380980014801</v>
      </c>
      <c r="O86" s="3" t="n">
        <v>29.5209007263184</v>
      </c>
      <c r="P86" s="3" t="n">
        <v>0.836499989032745</v>
      </c>
      <c r="Q86" s="3" t="n">
        <v>-1.87220001220703</v>
      </c>
      <c r="R86" s="3" t="n">
        <v>242.082580566406</v>
      </c>
      <c r="S86" s="2" t="b">
        <f aca="false">FALSE()</f>
        <v>0</v>
      </c>
      <c r="T86" s="3" t="n">
        <v>0.28</v>
      </c>
      <c r="U86" s="2" t="b">
        <f aca="false">FALSE()</f>
        <v>0</v>
      </c>
      <c r="V86" s="2" t="n">
        <v>3</v>
      </c>
      <c r="W86" s="2" t="n">
        <v>15</v>
      </c>
      <c r="X86" s="2" t="s">
        <v>101</v>
      </c>
      <c r="Y86" s="2"/>
      <c r="Z86" s="3" t="n">
        <v>0.950760529244138</v>
      </c>
      <c r="AA86" s="2" t="s">
        <v>102</v>
      </c>
      <c r="AB86" s="2" t="s">
        <v>102</v>
      </c>
      <c r="AC86" s="2" t="s">
        <v>103</v>
      </c>
      <c r="AD86" s="3" t="n">
        <v>84.9550170898438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8</v>
      </c>
      <c r="C87" s="2" t="b">
        <f aca="false">FALSE()</f>
        <v>0</v>
      </c>
      <c r="D87" s="2" t="s">
        <v>159</v>
      </c>
      <c r="E87" s="2" t="s">
        <v>97</v>
      </c>
      <c r="F87" s="2" t="s">
        <v>111</v>
      </c>
      <c r="G87" s="2" t="s">
        <v>99</v>
      </c>
      <c r="H87" s="2" t="s">
        <v>100</v>
      </c>
      <c r="I87" s="3" t="n">
        <v>29.758695602417</v>
      </c>
      <c r="J87" s="3" t="n">
        <v>29.9124336242676</v>
      </c>
      <c r="K87" s="3" t="n">
        <v>0.217419743537903</v>
      </c>
      <c r="L87" s="3" t="n">
        <v>0.746424674987793</v>
      </c>
      <c r="M87" s="3" t="n">
        <v>0.62890750169754</v>
      </c>
      <c r="N87" s="3" t="n">
        <v>0.166194379329681</v>
      </c>
      <c r="O87" s="3" t="n">
        <v>29.5209007263184</v>
      </c>
      <c r="P87" s="3" t="n">
        <v>0.836499989032745</v>
      </c>
      <c r="Q87" s="3" t="n">
        <v>-1.87220001220703</v>
      </c>
      <c r="R87" s="3" t="n">
        <v>242.082580566406</v>
      </c>
      <c r="S87" s="2" t="b">
        <f aca="false">FALSE()</f>
        <v>0</v>
      </c>
      <c r="T87" s="3" t="n">
        <v>0.28</v>
      </c>
      <c r="U87" s="2" t="b">
        <f aca="false">FALSE()</f>
        <v>0</v>
      </c>
      <c r="V87" s="2" t="n">
        <v>3</v>
      </c>
      <c r="W87" s="2" t="n">
        <v>15</v>
      </c>
      <c r="X87" s="2" t="s">
        <v>101</v>
      </c>
      <c r="Y87" s="2"/>
      <c r="Z87" s="3" t="n">
        <v>0.961785781585387</v>
      </c>
      <c r="AA87" s="2" t="s">
        <v>102</v>
      </c>
      <c r="AB87" s="2" t="s">
        <v>102</v>
      </c>
      <c r="AC87" s="2" t="s">
        <v>102</v>
      </c>
      <c r="AD87" s="3" t="n">
        <v>85.2626953125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0</v>
      </c>
      <c r="C88" s="2" t="b">
        <f aca="false">FALSE()</f>
        <v>0</v>
      </c>
      <c r="D88" s="2" t="s">
        <v>159</v>
      </c>
      <c r="E88" s="2" t="s">
        <v>97</v>
      </c>
      <c r="F88" s="2" t="s">
        <v>111</v>
      </c>
      <c r="G88" s="2" t="s">
        <v>99</v>
      </c>
      <c r="H88" s="2" t="s">
        <v>100</v>
      </c>
      <c r="I88" s="3" t="n">
        <v>30.0661735534668</v>
      </c>
      <c r="J88" s="3" t="n">
        <v>29.9124336242676</v>
      </c>
      <c r="K88" s="3" t="n">
        <v>0.217419743537903</v>
      </c>
      <c r="L88" s="3" t="n">
        <v>0.511390328407288</v>
      </c>
      <c r="M88" s="3" t="n">
        <v>0.62890750169754</v>
      </c>
      <c r="N88" s="3" t="n">
        <v>0.166194379329681</v>
      </c>
      <c r="O88" s="3" t="n">
        <v>29.5209007263184</v>
      </c>
      <c r="P88" s="3" t="n">
        <v>0.836499989032745</v>
      </c>
      <c r="Q88" s="3" t="n">
        <v>-1.87220001220703</v>
      </c>
      <c r="R88" s="3" t="n">
        <v>242.082580566406</v>
      </c>
      <c r="S88" s="2" t="b">
        <f aca="false">FALSE()</f>
        <v>0</v>
      </c>
      <c r="T88" s="3" t="n">
        <v>0.28</v>
      </c>
      <c r="U88" s="2" t="b">
        <f aca="false">FALSE()</f>
        <v>0</v>
      </c>
      <c r="V88" s="2" t="n">
        <v>3</v>
      </c>
      <c r="W88" s="2" t="n">
        <v>15</v>
      </c>
      <c r="X88" s="2" t="s">
        <v>101</v>
      </c>
      <c r="Y88" s="2"/>
      <c r="Z88" s="3" t="n">
        <v>0.965324355348272</v>
      </c>
      <c r="AA88" s="2" t="s">
        <v>102</v>
      </c>
      <c r="AB88" s="2" t="s">
        <v>102</v>
      </c>
      <c r="AC88" s="2" t="s">
        <v>102</v>
      </c>
      <c r="AD88" s="3" t="n">
        <v>85.2626953125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1</v>
      </c>
      <c r="C89" s="2" t="b">
        <f aca="false">FALSE()</f>
        <v>0</v>
      </c>
      <c r="D89" s="2" t="s">
        <v>162</v>
      </c>
      <c r="E89" s="2" t="s">
        <v>97</v>
      </c>
      <c r="F89" s="2" t="s">
        <v>111</v>
      </c>
      <c r="G89" s="2" t="s">
        <v>99</v>
      </c>
      <c r="H89" s="2" t="s">
        <v>100</v>
      </c>
      <c r="I89" s="3" t="n">
        <v>33.7038154602051</v>
      </c>
      <c r="J89" s="3" t="n">
        <v>32.8032989501953</v>
      </c>
      <c r="K89" s="3" t="n">
        <v>1.27352404594421</v>
      </c>
      <c r="L89" s="3" t="n">
        <v>0.00583143346011639</v>
      </c>
      <c r="M89" s="3" t="n">
        <v>0.0296294055879116</v>
      </c>
      <c r="N89" s="3" t="n">
        <v>0.0336554124951363</v>
      </c>
      <c r="O89" s="3" t="n">
        <v>29.5209007263184</v>
      </c>
      <c r="P89" s="3" t="n">
        <v>0.836499989032745</v>
      </c>
      <c r="Q89" s="3" t="n">
        <v>-1.87220001220703</v>
      </c>
      <c r="R89" s="3" t="n">
        <v>242.082580566406</v>
      </c>
      <c r="S89" s="2" t="b">
        <f aca="false">FALSE()</f>
        <v>0</v>
      </c>
      <c r="T89" s="3" t="n">
        <v>0.28</v>
      </c>
      <c r="U89" s="2" t="b">
        <f aca="false">FALSE()</f>
        <v>0</v>
      </c>
      <c r="V89" s="2" t="n">
        <v>3</v>
      </c>
      <c r="W89" s="2" t="n">
        <v>15</v>
      </c>
      <c r="X89" s="2" t="s">
        <v>101</v>
      </c>
      <c r="Y89" s="2"/>
      <c r="Z89" s="3" t="n">
        <v>0.971174530623768</v>
      </c>
      <c r="AA89" s="2" t="s">
        <v>102</v>
      </c>
      <c r="AB89" s="2" t="s">
        <v>102</v>
      </c>
      <c r="AC89" s="2" t="s">
        <v>103</v>
      </c>
      <c r="AD89" s="3" t="n">
        <v>85.257453918457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3</v>
      </c>
      <c r="C90" s="2" t="b">
        <f aca="false">FALSE()</f>
        <v>0</v>
      </c>
      <c r="D90" s="2" t="s">
        <v>162</v>
      </c>
      <c r="E90" s="2" t="s">
        <v>97</v>
      </c>
      <c r="F90" s="2" t="s">
        <v>111</v>
      </c>
      <c r="G90" s="2" t="s">
        <v>99</v>
      </c>
      <c r="H90" s="2" t="s">
        <v>100</v>
      </c>
      <c r="I90" s="3" t="n">
        <v>31.9027805328369</v>
      </c>
      <c r="J90" s="3" t="n">
        <v>32.8032989501953</v>
      </c>
      <c r="K90" s="3" t="n">
        <v>1.27352404594421</v>
      </c>
      <c r="L90" s="3" t="n">
        <v>0.0534273758530617</v>
      </c>
      <c r="M90" s="3" t="n">
        <v>0.0296294055879116</v>
      </c>
      <c r="N90" s="3" t="n">
        <v>0.0336554124951363</v>
      </c>
      <c r="O90" s="3" t="n">
        <v>29.5209007263184</v>
      </c>
      <c r="P90" s="3" t="n">
        <v>0.836499989032745</v>
      </c>
      <c r="Q90" s="3" t="n">
        <v>-1.87220001220703</v>
      </c>
      <c r="R90" s="3" t="n">
        <v>242.082580566406</v>
      </c>
      <c r="S90" s="2" t="b">
        <f aca="false">FALSE()</f>
        <v>0</v>
      </c>
      <c r="T90" s="3" t="n">
        <v>0.28</v>
      </c>
      <c r="U90" s="2" t="b">
        <f aca="false">FALSE()</f>
        <v>0</v>
      </c>
      <c r="V90" s="2" t="n">
        <v>3</v>
      </c>
      <c r="W90" s="2" t="n">
        <v>15</v>
      </c>
      <c r="X90" s="2" t="s">
        <v>101</v>
      </c>
      <c r="Y90" s="2"/>
      <c r="Z90" s="3" t="n">
        <v>0.95498693615878</v>
      </c>
      <c r="AA90" s="2" t="s">
        <v>102</v>
      </c>
      <c r="AB90" s="2" t="s">
        <v>102</v>
      </c>
      <c r="AC90" s="2" t="s">
        <v>103</v>
      </c>
      <c r="AD90" s="3" t="n">
        <v>85.1080017089844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4</v>
      </c>
      <c r="C91" s="2" t="b">
        <f aca="false">FALSE()</f>
        <v>0</v>
      </c>
      <c r="D91" s="2" t="s">
        <v>165</v>
      </c>
      <c r="E91" s="2" t="s">
        <v>97</v>
      </c>
      <c r="F91" s="2" t="s">
        <v>111</v>
      </c>
      <c r="G91" s="2" t="s">
        <v>99</v>
      </c>
      <c r="H91" s="2" t="s">
        <v>100</v>
      </c>
      <c r="I91" s="3" t="n">
        <v>28.6774139404297</v>
      </c>
      <c r="J91" s="3" t="n">
        <v>28.7295303344727</v>
      </c>
      <c r="K91" s="3" t="n">
        <v>0.0737023651599884</v>
      </c>
      <c r="L91" s="3" t="n">
        <v>2.82183766365051</v>
      </c>
      <c r="M91" s="3" t="n">
        <v>2.6520824432373</v>
      </c>
      <c r="N91" s="3" t="n">
        <v>0.240069970488548</v>
      </c>
      <c r="O91" s="3" t="n">
        <v>29.5209007263184</v>
      </c>
      <c r="P91" s="3" t="n">
        <v>0.836499989032745</v>
      </c>
      <c r="Q91" s="3" t="n">
        <v>-1.87220001220703</v>
      </c>
      <c r="R91" s="3" t="n">
        <v>242.082580566406</v>
      </c>
      <c r="S91" s="2" t="b">
        <f aca="false">FALSE()</f>
        <v>0</v>
      </c>
      <c r="T91" s="3" t="n">
        <v>0.28</v>
      </c>
      <c r="U91" s="2" t="b">
        <f aca="false">FALSE()</f>
        <v>0</v>
      </c>
      <c r="V91" s="2" t="n">
        <v>3</v>
      </c>
      <c r="W91" s="2" t="n">
        <v>15</v>
      </c>
      <c r="X91" s="2" t="s">
        <v>101</v>
      </c>
      <c r="Y91" s="2"/>
      <c r="Z91" s="3" t="n">
        <v>0.971146773776225</v>
      </c>
      <c r="AA91" s="2" t="s">
        <v>102</v>
      </c>
      <c r="AB91" s="2" t="s">
        <v>102</v>
      </c>
      <c r="AC91" s="2" t="s">
        <v>102</v>
      </c>
      <c r="AD91" s="3" t="n">
        <v>84.9594497680664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6</v>
      </c>
      <c r="C92" s="2" t="b">
        <f aca="false">FALSE()</f>
        <v>0</v>
      </c>
      <c r="D92" s="2" t="s">
        <v>165</v>
      </c>
      <c r="E92" s="2" t="s">
        <v>97</v>
      </c>
      <c r="F92" s="2" t="s">
        <v>111</v>
      </c>
      <c r="G92" s="2" t="s">
        <v>99</v>
      </c>
      <c r="H92" s="2" t="s">
        <v>100</v>
      </c>
      <c r="I92" s="3" t="n">
        <v>28.781644821167</v>
      </c>
      <c r="J92" s="3" t="n">
        <v>28.7295303344727</v>
      </c>
      <c r="K92" s="3" t="n">
        <v>0.0737023651599884</v>
      </c>
      <c r="L92" s="3" t="n">
        <v>2.48232746124268</v>
      </c>
      <c r="M92" s="3" t="n">
        <v>2.6520824432373</v>
      </c>
      <c r="N92" s="3" t="n">
        <v>0.240069970488548</v>
      </c>
      <c r="O92" s="3" t="n">
        <v>29.5209007263184</v>
      </c>
      <c r="P92" s="3" t="n">
        <v>0.836499989032745</v>
      </c>
      <c r="Q92" s="3" t="n">
        <v>-1.87220001220703</v>
      </c>
      <c r="R92" s="3" t="n">
        <v>242.082580566406</v>
      </c>
      <c r="S92" s="2" t="b">
        <f aca="false">FALSE()</f>
        <v>0</v>
      </c>
      <c r="T92" s="3" t="n">
        <v>0.28</v>
      </c>
      <c r="U92" s="2" t="b">
        <f aca="false">FALSE()</f>
        <v>0</v>
      </c>
      <c r="V92" s="2" t="n">
        <v>3</v>
      </c>
      <c r="W92" s="2" t="n">
        <v>15</v>
      </c>
      <c r="X92" s="2" t="s">
        <v>101</v>
      </c>
      <c r="Y92" s="2"/>
      <c r="Z92" s="3" t="n">
        <v>0.964578051969029</v>
      </c>
      <c r="AA92" s="2" t="s">
        <v>102</v>
      </c>
      <c r="AB92" s="2" t="s">
        <v>102</v>
      </c>
      <c r="AC92" s="2" t="s">
        <v>102</v>
      </c>
      <c r="AD92" s="3" t="n">
        <v>85.1089019775391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7</v>
      </c>
      <c r="C93" s="2" t="b">
        <f aca="false">FALSE()</f>
        <v>0</v>
      </c>
      <c r="D93" s="2" t="s">
        <v>168</v>
      </c>
      <c r="E93" s="2" t="s">
        <v>97</v>
      </c>
      <c r="F93" s="2" t="s">
        <v>111</v>
      </c>
      <c r="G93" s="2" t="s">
        <v>99</v>
      </c>
      <c r="H93" s="2" t="s">
        <v>100</v>
      </c>
      <c r="I93" s="3" t="n">
        <v>29.2170562744141</v>
      </c>
      <c r="J93" s="3" t="n">
        <v>29.6018943786621</v>
      </c>
      <c r="K93" s="3" t="n">
        <v>0.544241905212402</v>
      </c>
      <c r="L93" s="3" t="n">
        <v>1.45308947563171</v>
      </c>
      <c r="M93" s="3" t="n">
        <v>1.00848388671875</v>
      </c>
      <c r="N93" s="3" t="n">
        <v>0.628767192363739</v>
      </c>
      <c r="O93" s="3" t="n">
        <v>29.5209007263184</v>
      </c>
      <c r="P93" s="3" t="n">
        <v>0.836499989032745</v>
      </c>
      <c r="Q93" s="3" t="n">
        <v>-1.87220001220703</v>
      </c>
      <c r="R93" s="3" t="n">
        <v>242.082580566406</v>
      </c>
      <c r="S93" s="2" t="b">
        <f aca="false">FALSE()</f>
        <v>0</v>
      </c>
      <c r="T93" s="3" t="n">
        <v>0.28</v>
      </c>
      <c r="U93" s="2" t="b">
        <f aca="false">FALSE()</f>
        <v>0</v>
      </c>
      <c r="V93" s="2" t="n">
        <v>3</v>
      </c>
      <c r="W93" s="2" t="n">
        <v>15</v>
      </c>
      <c r="X93" s="2" t="s">
        <v>101</v>
      </c>
      <c r="Y93" s="2"/>
      <c r="Z93" s="3" t="n">
        <v>0.960822427160082</v>
      </c>
      <c r="AA93" s="2" t="s">
        <v>102</v>
      </c>
      <c r="AB93" s="2" t="s">
        <v>102</v>
      </c>
      <c r="AC93" s="2" t="s">
        <v>103</v>
      </c>
      <c r="AD93" s="3" t="n">
        <v>84.9544143676758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69</v>
      </c>
      <c r="C94" s="2" t="b">
        <f aca="false">FALSE()</f>
        <v>0</v>
      </c>
      <c r="D94" s="2" t="s">
        <v>168</v>
      </c>
      <c r="E94" s="2" t="s">
        <v>97</v>
      </c>
      <c r="F94" s="2" t="s">
        <v>111</v>
      </c>
      <c r="G94" s="2" t="s">
        <v>99</v>
      </c>
      <c r="H94" s="2" t="s">
        <v>100</v>
      </c>
      <c r="I94" s="3" t="n">
        <v>29.9867305755615</v>
      </c>
      <c r="J94" s="3" t="n">
        <v>29.6018943786621</v>
      </c>
      <c r="K94" s="3" t="n">
        <v>0.544241905212402</v>
      </c>
      <c r="L94" s="3" t="n">
        <v>0.563878417015076</v>
      </c>
      <c r="M94" s="3" t="n">
        <v>1.00848388671875</v>
      </c>
      <c r="N94" s="3" t="n">
        <v>0.628767192363739</v>
      </c>
      <c r="O94" s="3" t="n">
        <v>29.5209007263184</v>
      </c>
      <c r="P94" s="3" t="n">
        <v>0.836499989032745</v>
      </c>
      <c r="Q94" s="3" t="n">
        <v>-1.87220001220703</v>
      </c>
      <c r="R94" s="3" t="n">
        <v>242.082580566406</v>
      </c>
      <c r="S94" s="2" t="b">
        <f aca="false">FALSE()</f>
        <v>0</v>
      </c>
      <c r="T94" s="3" t="n">
        <v>0.28</v>
      </c>
      <c r="U94" s="2" t="b">
        <f aca="false">FALSE()</f>
        <v>0</v>
      </c>
      <c r="V94" s="2" t="n">
        <v>3</v>
      </c>
      <c r="W94" s="2" t="n">
        <v>15</v>
      </c>
      <c r="X94" s="2" t="s">
        <v>101</v>
      </c>
      <c r="Y94" s="2"/>
      <c r="Z94" s="3" t="n">
        <v>0.978344602690388</v>
      </c>
      <c r="AA94" s="2" t="s">
        <v>102</v>
      </c>
      <c r="AB94" s="2" t="s">
        <v>102</v>
      </c>
      <c r="AC94" s="2" t="s">
        <v>103</v>
      </c>
      <c r="AD94" s="3" t="n">
        <v>85.2532653808594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0</v>
      </c>
      <c r="C95" s="2" t="b">
        <f aca="false">FALSE()</f>
        <v>0</v>
      </c>
      <c r="D95" s="2" t="s">
        <v>171</v>
      </c>
      <c r="E95" s="2" t="s">
        <v>97</v>
      </c>
      <c r="F95" s="2" t="s">
        <v>111</v>
      </c>
      <c r="G95" s="2" t="s">
        <v>99</v>
      </c>
      <c r="H95" s="2" t="s">
        <v>100</v>
      </c>
      <c r="I95" s="3" t="n">
        <v>22.8879623413086</v>
      </c>
      <c r="J95" s="3" t="n">
        <v>23.1522331237793</v>
      </c>
      <c r="K95" s="3" t="n">
        <v>0.373736679553986</v>
      </c>
      <c r="L95" s="3" t="n">
        <v>3490.25708007813</v>
      </c>
      <c r="M95" s="3" t="n">
        <v>2656.12353515625</v>
      </c>
      <c r="N95" s="3" t="n">
        <v>1179.64294433594</v>
      </c>
      <c r="O95" s="3" t="n">
        <v>29.5209007263184</v>
      </c>
      <c r="P95" s="3" t="n">
        <v>0.836499989032745</v>
      </c>
      <c r="Q95" s="3" t="n">
        <v>-1.87220001220703</v>
      </c>
      <c r="R95" s="3" t="n">
        <v>242.082580566406</v>
      </c>
      <c r="S95" s="2" t="b">
        <f aca="false">FALSE()</f>
        <v>0</v>
      </c>
      <c r="T95" s="3" t="n">
        <v>0.28</v>
      </c>
      <c r="U95" s="2" t="b">
        <f aca="false">FALSE()</f>
        <v>0</v>
      </c>
      <c r="V95" s="2" t="n">
        <v>3</v>
      </c>
      <c r="W95" s="2" t="n">
        <v>15</v>
      </c>
      <c r="X95" s="2" t="s">
        <v>101</v>
      </c>
      <c r="Y95" s="2"/>
      <c r="Z95" s="3" t="n">
        <v>0.951849257623621</v>
      </c>
      <c r="AA95" s="2" t="s">
        <v>102</v>
      </c>
      <c r="AB95" s="2" t="s">
        <v>102</v>
      </c>
      <c r="AC95" s="2" t="s">
        <v>102</v>
      </c>
      <c r="AD95" s="3" t="n">
        <v>84.9605026245117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2</v>
      </c>
      <c r="C96" s="2" t="b">
        <f aca="false">FALSE()</f>
        <v>0</v>
      </c>
      <c r="D96" s="2" t="s">
        <v>171</v>
      </c>
      <c r="E96" s="2" t="s">
        <v>97</v>
      </c>
      <c r="F96" s="2" t="s">
        <v>111</v>
      </c>
      <c r="G96" s="2" t="s">
        <v>99</v>
      </c>
      <c r="H96" s="2" t="s">
        <v>100</v>
      </c>
      <c r="I96" s="3" t="n">
        <v>23.4165058135986</v>
      </c>
      <c r="J96" s="3" t="n">
        <v>23.1522331237793</v>
      </c>
      <c r="K96" s="3" t="n">
        <v>0.373736679553986</v>
      </c>
      <c r="L96" s="3" t="n">
        <v>1821.98999023438</v>
      </c>
      <c r="M96" s="3" t="n">
        <v>2656.12353515625</v>
      </c>
      <c r="N96" s="3" t="n">
        <v>1179.64294433594</v>
      </c>
      <c r="O96" s="3" t="n">
        <v>29.5209007263184</v>
      </c>
      <c r="P96" s="3" t="n">
        <v>0.836499989032745</v>
      </c>
      <c r="Q96" s="3" t="n">
        <v>-1.87220001220703</v>
      </c>
      <c r="R96" s="3" t="n">
        <v>242.082580566406</v>
      </c>
      <c r="S96" s="2" t="b">
        <f aca="false">FALSE()</f>
        <v>0</v>
      </c>
      <c r="T96" s="3" t="n">
        <v>0.28</v>
      </c>
      <c r="U96" s="2" t="b">
        <f aca="false">FALSE()</f>
        <v>0</v>
      </c>
      <c r="V96" s="2" t="n">
        <v>3</v>
      </c>
      <c r="W96" s="2" t="n">
        <v>15</v>
      </c>
      <c r="X96" s="2" t="s">
        <v>101</v>
      </c>
      <c r="Y96" s="2"/>
      <c r="Z96" s="3" t="n">
        <v>0.953554798711496</v>
      </c>
      <c r="AA96" s="2" t="s">
        <v>102</v>
      </c>
      <c r="AB96" s="2" t="s">
        <v>102</v>
      </c>
      <c r="AC96" s="2" t="s">
        <v>102</v>
      </c>
      <c r="AD96" s="3" t="n">
        <v>84.9605026245117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3</v>
      </c>
      <c r="C97" s="2" t="b">
        <f aca="false">FALSE()</f>
        <v>0</v>
      </c>
      <c r="D97" s="2" t="s">
        <v>174</v>
      </c>
      <c r="E97" s="2" t="s">
        <v>97</v>
      </c>
      <c r="F97" s="2" t="s">
        <v>111</v>
      </c>
      <c r="G97" s="2" t="s">
        <v>99</v>
      </c>
      <c r="H97" s="2" t="s">
        <v>100</v>
      </c>
      <c r="I97" s="3" t="n">
        <v>30.9884071350098</v>
      </c>
      <c r="J97" s="3" t="n">
        <v>30.7886390686035</v>
      </c>
      <c r="K97" s="3" t="n">
        <v>0.282514721155167</v>
      </c>
      <c r="L97" s="3" t="n">
        <v>0.164497375488281</v>
      </c>
      <c r="M97" s="3" t="n">
        <v>0.216690272092819</v>
      </c>
      <c r="N97" s="3" t="n">
        <v>0.0738119035959244</v>
      </c>
      <c r="O97" s="3" t="n">
        <v>29.5209007263184</v>
      </c>
      <c r="P97" s="3" t="n">
        <v>0.836499989032745</v>
      </c>
      <c r="Q97" s="3" t="n">
        <v>-1.87220001220703</v>
      </c>
      <c r="R97" s="3" t="n">
        <v>242.082580566406</v>
      </c>
      <c r="S97" s="2" t="b">
        <f aca="false">FALSE()</f>
        <v>0</v>
      </c>
      <c r="T97" s="3" t="n">
        <v>0.28</v>
      </c>
      <c r="U97" s="2" t="b">
        <f aca="false">FALSE()</f>
        <v>0</v>
      </c>
      <c r="V97" s="2" t="n">
        <v>3</v>
      </c>
      <c r="W97" s="2" t="n">
        <v>15</v>
      </c>
      <c r="X97" s="2" t="s">
        <v>101</v>
      </c>
      <c r="Y97" s="2"/>
      <c r="Z97" s="3" t="n">
        <v>0.972370567874915</v>
      </c>
      <c r="AA97" s="2" t="s">
        <v>102</v>
      </c>
      <c r="AB97" s="2" t="s">
        <v>102</v>
      </c>
      <c r="AC97" s="2" t="s">
        <v>102</v>
      </c>
      <c r="AD97" s="3" t="n">
        <v>85.2538757324219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5</v>
      </c>
      <c r="C98" s="2" t="b">
        <f aca="false">FALSE()</f>
        <v>0</v>
      </c>
      <c r="D98" s="2" t="s">
        <v>174</v>
      </c>
      <c r="E98" s="2" t="s">
        <v>97</v>
      </c>
      <c r="F98" s="2" t="s">
        <v>111</v>
      </c>
      <c r="G98" s="2" t="s">
        <v>99</v>
      </c>
      <c r="H98" s="2" t="s">
        <v>100</v>
      </c>
      <c r="I98" s="3" t="n">
        <v>30.5888710021973</v>
      </c>
      <c r="J98" s="3" t="n">
        <v>30.7886390686035</v>
      </c>
      <c r="K98" s="3" t="n">
        <v>0.282514721155167</v>
      </c>
      <c r="L98" s="3" t="n">
        <v>0.268883168697357</v>
      </c>
      <c r="M98" s="3" t="n">
        <v>0.216690272092819</v>
      </c>
      <c r="N98" s="3" t="n">
        <v>0.0738119035959244</v>
      </c>
      <c r="O98" s="3" t="n">
        <v>29.5209007263184</v>
      </c>
      <c r="P98" s="3" t="n">
        <v>0.836499989032745</v>
      </c>
      <c r="Q98" s="3" t="n">
        <v>-1.87220001220703</v>
      </c>
      <c r="R98" s="3" t="n">
        <v>242.082580566406</v>
      </c>
      <c r="S98" s="2" t="b">
        <f aca="false">FALSE()</f>
        <v>0</v>
      </c>
      <c r="T98" s="3" t="n">
        <v>0.28</v>
      </c>
      <c r="U98" s="2" t="b">
        <f aca="false">FALSE()</f>
        <v>0</v>
      </c>
      <c r="V98" s="2" t="n">
        <v>3</v>
      </c>
      <c r="W98" s="2" t="n">
        <v>15</v>
      </c>
      <c r="X98" s="2" t="s">
        <v>101</v>
      </c>
      <c r="Y98" s="2"/>
      <c r="Z98" s="3" t="n">
        <v>0.962698910239546</v>
      </c>
      <c r="AA98" s="2" t="s">
        <v>102</v>
      </c>
      <c r="AB98" s="2" t="s">
        <v>102</v>
      </c>
      <c r="AC98" s="2" t="s">
        <v>102</v>
      </c>
      <c r="AD98" s="3" t="n">
        <v>85.2538757324219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6</v>
      </c>
      <c r="C99" s="2" t="b">
        <f aca="false">FALSE()</f>
        <v>0</v>
      </c>
      <c r="D99" s="2" t="s">
        <v>177</v>
      </c>
      <c r="E99" s="2" t="s">
        <v>97</v>
      </c>
      <c r="F99" s="2" t="s">
        <v>111</v>
      </c>
      <c r="G99" s="2" t="s">
        <v>99</v>
      </c>
      <c r="H99" s="2" t="s">
        <v>100</v>
      </c>
      <c r="I99" s="3" t="n">
        <v>28.2886734008789</v>
      </c>
      <c r="J99" s="3" t="n">
        <v>28.4774265289307</v>
      </c>
      <c r="K99" s="3" t="n">
        <v>0.266937226057053</v>
      </c>
      <c r="L99" s="3" t="n">
        <v>4.55166578292847</v>
      </c>
      <c r="M99" s="3" t="n">
        <v>3.70638132095337</v>
      </c>
      <c r="N99" s="3" t="n">
        <v>1.19541263580322</v>
      </c>
      <c r="O99" s="3" t="n">
        <v>29.5209007263184</v>
      </c>
      <c r="P99" s="3" t="n">
        <v>0.836499989032745</v>
      </c>
      <c r="Q99" s="3" t="n">
        <v>-1.87220001220703</v>
      </c>
      <c r="R99" s="3" t="n">
        <v>242.082580566406</v>
      </c>
      <c r="S99" s="2" t="b">
        <f aca="false">FALSE()</f>
        <v>0</v>
      </c>
      <c r="T99" s="3" t="n">
        <v>0.28</v>
      </c>
      <c r="U99" s="2" t="b">
        <f aca="false">FALSE()</f>
        <v>0</v>
      </c>
      <c r="V99" s="2" t="n">
        <v>3</v>
      </c>
      <c r="W99" s="2" t="n">
        <v>15</v>
      </c>
      <c r="X99" s="2" t="s">
        <v>101</v>
      </c>
      <c r="Y99" s="2"/>
      <c r="Z99" s="3" t="n">
        <v>0.957885365715692</v>
      </c>
      <c r="AA99" s="2" t="s">
        <v>102</v>
      </c>
      <c r="AB99" s="2" t="s">
        <v>102</v>
      </c>
      <c r="AC99" s="2" t="s">
        <v>102</v>
      </c>
      <c r="AD99" s="3" t="n">
        <v>85.4121780395508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8</v>
      </c>
      <c r="C100" s="2" t="b">
        <f aca="false">FALSE()</f>
        <v>0</v>
      </c>
      <c r="D100" s="2" t="s">
        <v>177</v>
      </c>
      <c r="E100" s="2" t="s">
        <v>97</v>
      </c>
      <c r="F100" s="2" t="s">
        <v>111</v>
      </c>
      <c r="G100" s="2" t="s">
        <v>99</v>
      </c>
      <c r="H100" s="2" t="s">
        <v>100</v>
      </c>
      <c r="I100" s="3" t="n">
        <v>28.6661796569824</v>
      </c>
      <c r="J100" s="3" t="n">
        <v>28.4774265289307</v>
      </c>
      <c r="K100" s="3" t="n">
        <v>0.266937226057053</v>
      </c>
      <c r="L100" s="3" t="n">
        <v>2.86109709739685</v>
      </c>
      <c r="M100" s="3" t="n">
        <v>3.70638132095337</v>
      </c>
      <c r="N100" s="3" t="n">
        <v>1.19541263580322</v>
      </c>
      <c r="O100" s="3" t="n">
        <v>29.5209007263184</v>
      </c>
      <c r="P100" s="3" t="n">
        <v>0.836499989032745</v>
      </c>
      <c r="Q100" s="3" t="n">
        <v>-1.87220001220703</v>
      </c>
      <c r="R100" s="3" t="n">
        <v>242.082580566406</v>
      </c>
      <c r="S100" s="2" t="b">
        <f aca="false">FALSE()</f>
        <v>0</v>
      </c>
      <c r="T100" s="3" t="n">
        <v>0.28</v>
      </c>
      <c r="U100" s="2" t="b">
        <f aca="false">FALSE()</f>
        <v>0</v>
      </c>
      <c r="V100" s="2" t="n">
        <v>3</v>
      </c>
      <c r="W100" s="2" t="n">
        <v>15</v>
      </c>
      <c r="X100" s="2" t="s">
        <v>101</v>
      </c>
      <c r="Y100" s="2"/>
      <c r="Z100" s="3" t="n">
        <v>0.958505124800318</v>
      </c>
      <c r="AA100" s="2" t="s">
        <v>102</v>
      </c>
      <c r="AB100" s="2" t="s">
        <v>102</v>
      </c>
      <c r="AC100" s="2" t="s">
        <v>102</v>
      </c>
      <c r="AD100" s="3" t="n">
        <v>85.2626953125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79</v>
      </c>
      <c r="C101" s="2" t="b">
        <f aca="false">FALSE()</f>
        <v>0</v>
      </c>
      <c r="D101" s="2" t="s">
        <v>180</v>
      </c>
      <c r="E101" s="2" t="s">
        <v>97</v>
      </c>
      <c r="F101" s="2" t="s">
        <v>111</v>
      </c>
      <c r="G101" s="2" t="s">
        <v>99</v>
      </c>
      <c r="H101" s="2" t="s">
        <v>100</v>
      </c>
      <c r="I101" s="3" t="n">
        <v>32.0997772216797</v>
      </c>
      <c r="J101" s="3" t="n">
        <v>32.1956787109375</v>
      </c>
      <c r="K101" s="3" t="n">
        <v>0.135625183582306</v>
      </c>
      <c r="L101" s="3" t="n">
        <v>0.0419316366314888</v>
      </c>
      <c r="M101" s="3" t="n">
        <v>0.0375259518623352</v>
      </c>
      <c r="N101" s="3" t="n">
        <v>0.00623057642951608</v>
      </c>
      <c r="O101" s="3" t="n">
        <v>29.5209007263184</v>
      </c>
      <c r="P101" s="3" t="n">
        <v>0.836499989032745</v>
      </c>
      <c r="Q101" s="3" t="n">
        <v>-1.87220001220703</v>
      </c>
      <c r="R101" s="3" t="n">
        <v>242.082580566406</v>
      </c>
      <c r="S101" s="2" t="b">
        <f aca="false">FALSE()</f>
        <v>0</v>
      </c>
      <c r="T101" s="3" t="n">
        <v>0.28</v>
      </c>
      <c r="U101" s="2" t="b">
        <f aca="false">FALSE()</f>
        <v>0</v>
      </c>
      <c r="V101" s="2" t="n">
        <v>3</v>
      </c>
      <c r="W101" s="2" t="n">
        <v>15</v>
      </c>
      <c r="X101" s="2" t="s">
        <v>101</v>
      </c>
      <c r="Y101" s="2"/>
      <c r="Z101" s="3" t="n">
        <v>0.968772034237224</v>
      </c>
      <c r="AA101" s="2" t="s">
        <v>102</v>
      </c>
      <c r="AB101" s="2" t="s">
        <v>102</v>
      </c>
      <c r="AC101" s="2" t="s">
        <v>102</v>
      </c>
      <c r="AD101" s="3" t="n">
        <v>85.257453918457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1</v>
      </c>
      <c r="C102" s="2" t="b">
        <f aca="false">FALSE()</f>
        <v>0</v>
      </c>
      <c r="D102" s="2" t="s">
        <v>180</v>
      </c>
      <c r="E102" s="2" t="s">
        <v>97</v>
      </c>
      <c r="F102" s="2" t="s">
        <v>111</v>
      </c>
      <c r="G102" s="2" t="s">
        <v>99</v>
      </c>
      <c r="H102" s="2" t="s">
        <v>100</v>
      </c>
      <c r="I102" s="3" t="n">
        <v>32.2915802001953</v>
      </c>
      <c r="J102" s="3" t="n">
        <v>32.1956787109375</v>
      </c>
      <c r="K102" s="3" t="n">
        <v>0.135625183582306</v>
      </c>
      <c r="L102" s="3" t="n">
        <v>0.0331202708184719</v>
      </c>
      <c r="M102" s="3" t="n">
        <v>0.0375259518623352</v>
      </c>
      <c r="N102" s="3" t="n">
        <v>0.00623057642951608</v>
      </c>
      <c r="O102" s="3" t="n">
        <v>29.5209007263184</v>
      </c>
      <c r="P102" s="3" t="n">
        <v>0.836499989032745</v>
      </c>
      <c r="Q102" s="3" t="n">
        <v>-1.87220001220703</v>
      </c>
      <c r="R102" s="3" t="n">
        <v>242.082580566406</v>
      </c>
      <c r="S102" s="2" t="b">
        <f aca="false">FALSE()</f>
        <v>0</v>
      </c>
      <c r="T102" s="3" t="n">
        <v>0.28</v>
      </c>
      <c r="U102" s="2" t="b">
        <f aca="false">FALSE()</f>
        <v>0</v>
      </c>
      <c r="V102" s="2" t="n">
        <v>3</v>
      </c>
      <c r="W102" s="2" t="n">
        <v>15</v>
      </c>
      <c r="X102" s="2" t="s">
        <v>101</v>
      </c>
      <c r="Y102" s="2"/>
      <c r="Z102" s="3" t="n">
        <v>0.971407950973133</v>
      </c>
      <c r="AA102" s="2" t="s">
        <v>102</v>
      </c>
      <c r="AB102" s="2" t="s">
        <v>102</v>
      </c>
      <c r="AC102" s="2" t="s">
        <v>102</v>
      </c>
      <c r="AD102" s="3" t="n">
        <v>85.257453918457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2</v>
      </c>
      <c r="C103" s="2" t="b">
        <f aca="false">FALSE()</f>
        <v>0</v>
      </c>
      <c r="D103" s="2" t="s">
        <v>183</v>
      </c>
      <c r="E103" s="2" t="s">
        <v>97</v>
      </c>
      <c r="F103" s="2" t="s">
        <v>111</v>
      </c>
      <c r="G103" s="2" t="s">
        <v>99</v>
      </c>
      <c r="H103" s="2" t="s">
        <v>100</v>
      </c>
      <c r="I103" s="3" t="n">
        <v>33.0697479248047</v>
      </c>
      <c r="J103" s="3" t="n">
        <v>33.9931144714356</v>
      </c>
      <c r="K103" s="3" t="n">
        <v>1.3058375120163</v>
      </c>
      <c r="L103" s="3" t="n">
        <v>0.0127189252525568</v>
      </c>
      <c r="M103" s="3" t="n">
        <v>0.00701564271003008</v>
      </c>
      <c r="N103" s="3" t="n">
        <v>0.00806565955281258</v>
      </c>
      <c r="O103" s="3" t="n">
        <v>29.5209007263184</v>
      </c>
      <c r="P103" s="3" t="n">
        <v>0.836499989032745</v>
      </c>
      <c r="Q103" s="3" t="n">
        <v>-1.87220001220703</v>
      </c>
      <c r="R103" s="3" t="n">
        <v>242.082580566406</v>
      </c>
      <c r="S103" s="2" t="b">
        <f aca="false">FALSE()</f>
        <v>0</v>
      </c>
      <c r="T103" s="3" t="n">
        <v>0.28</v>
      </c>
      <c r="U103" s="2" t="b">
        <f aca="false">FALSE()</f>
        <v>0</v>
      </c>
      <c r="V103" s="2" t="n">
        <v>3</v>
      </c>
      <c r="W103" s="2" t="n">
        <v>15</v>
      </c>
      <c r="X103" s="2" t="s">
        <v>101</v>
      </c>
      <c r="Y103" s="2"/>
      <c r="Z103" s="3" t="n">
        <v>0.959357956705535</v>
      </c>
      <c r="AA103" s="2" t="s">
        <v>102</v>
      </c>
      <c r="AB103" s="2" t="s">
        <v>102</v>
      </c>
      <c r="AC103" s="2" t="s">
        <v>103</v>
      </c>
      <c r="AD103" s="3" t="n">
        <v>84.9594497680664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4</v>
      </c>
      <c r="C104" s="2" t="b">
        <f aca="false">FALSE()</f>
        <v>0</v>
      </c>
      <c r="D104" s="2" t="s">
        <v>183</v>
      </c>
      <c r="E104" s="2" t="s">
        <v>97</v>
      </c>
      <c r="F104" s="2" t="s">
        <v>111</v>
      </c>
      <c r="G104" s="2" t="s">
        <v>99</v>
      </c>
      <c r="H104" s="2" t="s">
        <v>100</v>
      </c>
      <c r="I104" s="3" t="n">
        <v>34.9164810180664</v>
      </c>
      <c r="J104" s="3" t="n">
        <v>33.9931144714356</v>
      </c>
      <c r="K104" s="3" t="n">
        <v>1.3058375120163</v>
      </c>
      <c r="L104" s="3" t="n">
        <v>0.00131236028391868</v>
      </c>
      <c r="M104" s="3" t="n">
        <v>0.00701564271003008</v>
      </c>
      <c r="N104" s="3" t="n">
        <v>0.00806565955281258</v>
      </c>
      <c r="O104" s="3" t="n">
        <v>29.5209007263184</v>
      </c>
      <c r="P104" s="3" t="n">
        <v>0.836499989032745</v>
      </c>
      <c r="Q104" s="3" t="n">
        <v>-1.87220001220703</v>
      </c>
      <c r="R104" s="3" t="n">
        <v>242.082580566406</v>
      </c>
      <c r="S104" s="2" t="b">
        <f aca="false">FALSE()</f>
        <v>0</v>
      </c>
      <c r="T104" s="3" t="n">
        <v>0.28</v>
      </c>
      <c r="U104" s="2" t="b">
        <f aca="false">FALSE()</f>
        <v>0</v>
      </c>
      <c r="V104" s="2" t="n">
        <v>3</v>
      </c>
      <c r="W104" s="2" t="n">
        <v>15</v>
      </c>
      <c r="X104" s="2" t="s">
        <v>101</v>
      </c>
      <c r="Y104" s="2"/>
      <c r="Z104" s="3" t="n">
        <v>0.948849740298704</v>
      </c>
      <c r="AA104" s="2" t="s">
        <v>102</v>
      </c>
      <c r="AB104" s="2" t="s">
        <v>102</v>
      </c>
      <c r="AC104" s="2" t="s">
        <v>103</v>
      </c>
      <c r="AD104" s="3" t="n">
        <v>85.4078063964844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5</v>
      </c>
      <c r="C105" s="2" t="b">
        <f aca="false">FALSE()</f>
        <v>0</v>
      </c>
      <c r="D105" s="2" t="s">
        <v>186</v>
      </c>
      <c r="E105" s="2" t="s">
        <v>97</v>
      </c>
      <c r="F105" s="2" t="s">
        <v>111</v>
      </c>
      <c r="G105" s="2" t="s">
        <v>99</v>
      </c>
      <c r="H105" s="2" t="s">
        <v>100</v>
      </c>
      <c r="I105" s="3" t="n">
        <v>25.0186958312988</v>
      </c>
      <c r="J105" s="3" t="n">
        <v>25.0065307617188</v>
      </c>
      <c r="K105" s="3" t="n">
        <v>0.0172053556889296</v>
      </c>
      <c r="L105" s="3" t="n">
        <v>253.960800170898</v>
      </c>
      <c r="M105" s="3" t="n">
        <v>257.818176269531</v>
      </c>
      <c r="N105" s="3" t="n">
        <v>5.45516443252564</v>
      </c>
      <c r="O105" s="3" t="n">
        <v>29.5209007263184</v>
      </c>
      <c r="P105" s="3" t="n">
        <v>0.836499989032745</v>
      </c>
      <c r="Q105" s="3" t="n">
        <v>-1.87220001220703</v>
      </c>
      <c r="R105" s="3" t="n">
        <v>242.082580566406</v>
      </c>
      <c r="S105" s="2" t="b">
        <f aca="false">FALSE()</f>
        <v>0</v>
      </c>
      <c r="T105" s="3" t="n">
        <v>0.28</v>
      </c>
      <c r="U105" s="2" t="b">
        <f aca="false">FALSE()</f>
        <v>0</v>
      </c>
      <c r="V105" s="2" t="n">
        <v>3</v>
      </c>
      <c r="W105" s="2" t="n">
        <v>15</v>
      </c>
      <c r="X105" s="2" t="s">
        <v>101</v>
      </c>
      <c r="Y105" s="2"/>
      <c r="Z105" s="3" t="n">
        <v>0.975938292309953</v>
      </c>
      <c r="AA105" s="2" t="s">
        <v>102</v>
      </c>
      <c r="AB105" s="2" t="s">
        <v>102</v>
      </c>
      <c r="AC105" s="2" t="s">
        <v>102</v>
      </c>
      <c r="AD105" s="3" t="n">
        <v>85.2532653808594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7</v>
      </c>
      <c r="C106" s="2" t="b">
        <f aca="false">FALSE()</f>
        <v>0</v>
      </c>
      <c r="D106" s="2" t="s">
        <v>186</v>
      </c>
      <c r="E106" s="2" t="s">
        <v>97</v>
      </c>
      <c r="F106" s="2" t="s">
        <v>111</v>
      </c>
      <c r="G106" s="2" t="s">
        <v>99</v>
      </c>
      <c r="H106" s="2" t="s">
        <v>100</v>
      </c>
      <c r="I106" s="3" t="n">
        <v>24.99436378479</v>
      </c>
      <c r="J106" s="3" t="n">
        <v>25.0065307617188</v>
      </c>
      <c r="K106" s="3" t="n">
        <v>0.0172053556889296</v>
      </c>
      <c r="L106" s="3" t="n">
        <v>261.675567626953</v>
      </c>
      <c r="M106" s="3" t="n">
        <v>257.818176269531</v>
      </c>
      <c r="N106" s="3" t="n">
        <v>5.45516443252564</v>
      </c>
      <c r="O106" s="3" t="n">
        <v>29.5209007263184</v>
      </c>
      <c r="P106" s="3" t="n">
        <v>0.836499989032745</v>
      </c>
      <c r="Q106" s="3" t="n">
        <v>-1.87220001220703</v>
      </c>
      <c r="R106" s="3" t="n">
        <v>242.082580566406</v>
      </c>
      <c r="S106" s="2" t="b">
        <f aca="false">FALSE()</f>
        <v>0</v>
      </c>
      <c r="T106" s="3" t="n">
        <v>0.28</v>
      </c>
      <c r="U106" s="2" t="b">
        <f aca="false">FALSE()</f>
        <v>0</v>
      </c>
      <c r="V106" s="2" t="n">
        <v>3</v>
      </c>
      <c r="W106" s="2" t="n">
        <v>15</v>
      </c>
      <c r="X106" s="2" t="s">
        <v>101</v>
      </c>
      <c r="Y106" s="2"/>
      <c r="Z106" s="3" t="n">
        <v>0.97710535234058</v>
      </c>
      <c r="AA106" s="2" t="s">
        <v>102</v>
      </c>
      <c r="AB106" s="2" t="s">
        <v>102</v>
      </c>
      <c r="AC106" s="2" t="s">
        <v>102</v>
      </c>
      <c r="AD106" s="3" t="n">
        <v>85.2532653808594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8</v>
      </c>
      <c r="C107" s="2" t="b">
        <f aca="false">FALSE()</f>
        <v>0</v>
      </c>
      <c r="D107" s="2" t="s">
        <v>189</v>
      </c>
      <c r="E107" s="2" t="s">
        <v>97</v>
      </c>
      <c r="F107" s="2" t="s">
        <v>111</v>
      </c>
      <c r="G107" s="2" t="s">
        <v>99</v>
      </c>
      <c r="H107" s="2" t="s">
        <v>100</v>
      </c>
      <c r="I107" s="3" t="n">
        <v>22.1795787811279</v>
      </c>
      <c r="J107" s="3" t="n">
        <v>22.3127632141113</v>
      </c>
      <c r="K107" s="3" t="n">
        <v>0.188349887728691</v>
      </c>
      <c r="L107" s="3" t="n">
        <v>8341.1708984375</v>
      </c>
      <c r="M107" s="3" t="n">
        <v>7176.123046875</v>
      </c>
      <c r="N107" s="3" t="n">
        <v>1647.62646484375</v>
      </c>
      <c r="O107" s="3" t="n">
        <v>29.5209007263184</v>
      </c>
      <c r="P107" s="3" t="n">
        <v>0.836499989032745</v>
      </c>
      <c r="Q107" s="3" t="n">
        <v>-1.87220001220703</v>
      </c>
      <c r="R107" s="3" t="n">
        <v>242.082580566406</v>
      </c>
      <c r="S107" s="2" t="b">
        <f aca="false">FALSE()</f>
        <v>0</v>
      </c>
      <c r="T107" s="3" t="n">
        <v>0.28</v>
      </c>
      <c r="U107" s="2" t="b">
        <f aca="false">FALSE()</f>
        <v>0</v>
      </c>
      <c r="V107" s="2" t="n">
        <v>3</v>
      </c>
      <c r="W107" s="2" t="n">
        <v>15</v>
      </c>
      <c r="X107" s="2" t="s">
        <v>101</v>
      </c>
      <c r="Y107" s="2"/>
      <c r="Z107" s="3" t="n">
        <v>0.965919153838803</v>
      </c>
      <c r="AA107" s="2" t="s">
        <v>102</v>
      </c>
      <c r="AB107" s="2" t="s">
        <v>102</v>
      </c>
      <c r="AC107" s="2" t="s">
        <v>102</v>
      </c>
      <c r="AD107" s="3" t="n">
        <v>85.1099624633789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0</v>
      </c>
      <c r="C108" s="2" t="b">
        <f aca="false">FALSE()</f>
        <v>0</v>
      </c>
      <c r="D108" s="2" t="s">
        <v>189</v>
      </c>
      <c r="E108" s="2" t="s">
        <v>97</v>
      </c>
      <c r="F108" s="2" t="s">
        <v>111</v>
      </c>
      <c r="G108" s="2" t="s">
        <v>99</v>
      </c>
      <c r="H108" s="2" t="s">
        <v>100</v>
      </c>
      <c r="I108" s="3" t="n">
        <v>22.4459457397461</v>
      </c>
      <c r="J108" s="3" t="n">
        <v>22.3127632141113</v>
      </c>
      <c r="K108" s="3" t="n">
        <v>0.188349887728691</v>
      </c>
      <c r="L108" s="3" t="n">
        <v>6011.0751953125</v>
      </c>
      <c r="M108" s="3" t="n">
        <v>7176.123046875</v>
      </c>
      <c r="N108" s="3" t="n">
        <v>1647.62646484375</v>
      </c>
      <c r="O108" s="3" t="n">
        <v>29.5209007263184</v>
      </c>
      <c r="P108" s="3" t="n">
        <v>0.836499989032745</v>
      </c>
      <c r="Q108" s="3" t="n">
        <v>-1.87220001220703</v>
      </c>
      <c r="R108" s="3" t="n">
        <v>242.082580566406</v>
      </c>
      <c r="S108" s="2" t="b">
        <f aca="false">FALSE()</f>
        <v>0</v>
      </c>
      <c r="T108" s="3" t="n">
        <v>0.28</v>
      </c>
      <c r="U108" s="2" t="b">
        <f aca="false">FALSE()</f>
        <v>0</v>
      </c>
      <c r="V108" s="2" t="n">
        <v>3</v>
      </c>
      <c r="W108" s="2" t="n">
        <v>15</v>
      </c>
      <c r="X108" s="2" t="s">
        <v>101</v>
      </c>
      <c r="Y108" s="2"/>
      <c r="Z108" s="3" t="n">
        <v>0.956675730167893</v>
      </c>
      <c r="AA108" s="2" t="s">
        <v>102</v>
      </c>
      <c r="AB108" s="2" t="s">
        <v>102</v>
      </c>
      <c r="AC108" s="2" t="s">
        <v>102</v>
      </c>
      <c r="AD108" s="3" t="n">
        <v>85.1099624633789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1</v>
      </c>
      <c r="C109" s="2" t="b">
        <f aca="false">FALSE()</f>
        <v>0</v>
      </c>
      <c r="D109" s="2" t="s">
        <v>192</v>
      </c>
      <c r="E109" s="2" t="s">
        <v>97</v>
      </c>
      <c r="F109" s="2" t="s">
        <v>111</v>
      </c>
      <c r="G109" s="2" t="s">
        <v>99</v>
      </c>
      <c r="H109" s="2" t="s">
        <v>100</v>
      </c>
      <c r="I109" s="3" t="n">
        <v>33.7578353881836</v>
      </c>
      <c r="J109" s="3" t="n">
        <v>33.1144638061523</v>
      </c>
      <c r="K109" s="3" t="n">
        <v>0.909864842891693</v>
      </c>
      <c r="L109" s="3" t="n">
        <v>0.00545659335330129</v>
      </c>
      <c r="M109" s="3" t="n">
        <v>0.016007773578167</v>
      </c>
      <c r="N109" s="3" t="n">
        <v>0.014921622350812</v>
      </c>
      <c r="O109" s="3" t="n">
        <v>29.5209007263184</v>
      </c>
      <c r="P109" s="3" t="n">
        <v>0.836499989032745</v>
      </c>
      <c r="Q109" s="3" t="n">
        <v>-1.87220001220703</v>
      </c>
      <c r="R109" s="3" t="n">
        <v>242.082580566406</v>
      </c>
      <c r="S109" s="2" t="b">
        <f aca="false">FALSE()</f>
        <v>0</v>
      </c>
      <c r="T109" s="3" t="n">
        <v>0.28</v>
      </c>
      <c r="U109" s="2" t="b">
        <f aca="false">FALSE()</f>
        <v>0</v>
      </c>
      <c r="V109" s="2" t="n">
        <v>3</v>
      </c>
      <c r="W109" s="2" t="n">
        <v>15</v>
      </c>
      <c r="X109" s="2" t="s">
        <v>101</v>
      </c>
      <c r="Y109" s="2"/>
      <c r="Z109" s="3" t="n">
        <v>0.942058279277824</v>
      </c>
      <c r="AA109" s="2" t="s">
        <v>102</v>
      </c>
      <c r="AB109" s="2" t="s">
        <v>102</v>
      </c>
      <c r="AC109" s="2" t="s">
        <v>103</v>
      </c>
      <c r="AD109" s="3" t="n">
        <v>84.9550170898438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3</v>
      </c>
      <c r="C110" s="2" t="b">
        <f aca="false">FALSE()</f>
        <v>0</v>
      </c>
      <c r="D110" s="2" t="s">
        <v>192</v>
      </c>
      <c r="E110" s="2" t="s">
        <v>97</v>
      </c>
      <c r="F110" s="2" t="s">
        <v>111</v>
      </c>
      <c r="G110" s="2" t="s">
        <v>99</v>
      </c>
      <c r="H110" s="2" t="s">
        <v>100</v>
      </c>
      <c r="I110" s="3" t="n">
        <v>32.4710922241211</v>
      </c>
      <c r="J110" s="3" t="n">
        <v>33.1144638061523</v>
      </c>
      <c r="K110" s="3" t="n">
        <v>0.909864842891693</v>
      </c>
      <c r="L110" s="3" t="n">
        <v>0.0265589542686939</v>
      </c>
      <c r="M110" s="3" t="n">
        <v>0.016007773578167</v>
      </c>
      <c r="N110" s="3" t="n">
        <v>0.014921622350812</v>
      </c>
      <c r="O110" s="3" t="n">
        <v>29.5209007263184</v>
      </c>
      <c r="P110" s="3" t="n">
        <v>0.836499989032745</v>
      </c>
      <c r="Q110" s="3" t="n">
        <v>-1.87220001220703</v>
      </c>
      <c r="R110" s="3" t="n">
        <v>242.082580566406</v>
      </c>
      <c r="S110" s="2" t="b">
        <f aca="false">FALSE()</f>
        <v>0</v>
      </c>
      <c r="T110" s="3" t="n">
        <v>0.28</v>
      </c>
      <c r="U110" s="2" t="b">
        <f aca="false">FALSE()</f>
        <v>0</v>
      </c>
      <c r="V110" s="2" t="n">
        <v>3</v>
      </c>
      <c r="W110" s="2" t="n">
        <v>15</v>
      </c>
      <c r="X110" s="2" t="s">
        <v>101</v>
      </c>
      <c r="Y110" s="2"/>
      <c r="Z110" s="3" t="n">
        <v>0.939097491651278</v>
      </c>
      <c r="AA110" s="2" t="s">
        <v>102</v>
      </c>
      <c r="AB110" s="2" t="s">
        <v>102</v>
      </c>
      <c r="AC110" s="2" t="s">
        <v>103</v>
      </c>
      <c r="AD110" s="3" t="n">
        <v>85.2538757324219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4</v>
      </c>
      <c r="C111" s="2" t="b">
        <f aca="false">FALSE()</f>
        <v>0</v>
      </c>
      <c r="D111" s="2" t="s">
        <v>195</v>
      </c>
      <c r="E111" s="2" t="s">
        <v>97</v>
      </c>
      <c r="F111" s="2" t="s">
        <v>111</v>
      </c>
      <c r="G111" s="2" t="s">
        <v>99</v>
      </c>
      <c r="H111" s="2" t="s">
        <v>100</v>
      </c>
      <c r="I111" s="3" t="n">
        <v>25.8745861053467</v>
      </c>
      <c r="J111" s="3" t="n">
        <v>25.8522109985352</v>
      </c>
      <c r="K111" s="3" t="n">
        <v>0.0316418297588825</v>
      </c>
      <c r="L111" s="3" t="n">
        <v>88.6358032226563</v>
      </c>
      <c r="M111" s="3" t="n">
        <v>91.1432037353516</v>
      </c>
      <c r="N111" s="3" t="n">
        <v>3.54600524902344</v>
      </c>
      <c r="O111" s="3" t="n">
        <v>29.5209007263184</v>
      </c>
      <c r="P111" s="3" t="n">
        <v>0.836499989032745</v>
      </c>
      <c r="Q111" s="3" t="n">
        <v>-1.87220001220703</v>
      </c>
      <c r="R111" s="3" t="n">
        <v>242.082580566406</v>
      </c>
      <c r="S111" s="2" t="b">
        <f aca="false">FALSE()</f>
        <v>0</v>
      </c>
      <c r="T111" s="3" t="n">
        <v>0.28</v>
      </c>
      <c r="U111" s="2" t="b">
        <f aca="false">FALSE()</f>
        <v>0</v>
      </c>
      <c r="V111" s="2" t="n">
        <v>3</v>
      </c>
      <c r="W111" s="2" t="n">
        <v>15</v>
      </c>
      <c r="X111" s="2" t="s">
        <v>101</v>
      </c>
      <c r="Y111" s="2"/>
      <c r="Z111" s="3" t="n">
        <v>0.968550142283686</v>
      </c>
      <c r="AA111" s="2" t="s">
        <v>102</v>
      </c>
      <c r="AB111" s="2" t="s">
        <v>102</v>
      </c>
      <c r="AC111" s="2" t="s">
        <v>102</v>
      </c>
      <c r="AD111" s="3" t="n">
        <v>85.2626953125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6</v>
      </c>
      <c r="C112" s="2" t="b">
        <f aca="false">FALSE()</f>
        <v>0</v>
      </c>
      <c r="D112" s="2" t="s">
        <v>195</v>
      </c>
      <c r="E112" s="2" t="s">
        <v>97</v>
      </c>
      <c r="F112" s="2" t="s">
        <v>111</v>
      </c>
      <c r="G112" s="2" t="s">
        <v>99</v>
      </c>
      <c r="H112" s="2" t="s">
        <v>100</v>
      </c>
      <c r="I112" s="3" t="n">
        <v>25.8298377990723</v>
      </c>
      <c r="J112" s="3" t="n">
        <v>25.8522109985352</v>
      </c>
      <c r="K112" s="3" t="n">
        <v>0.0316418297588825</v>
      </c>
      <c r="L112" s="3" t="n">
        <v>93.6506118774414</v>
      </c>
      <c r="M112" s="3" t="n">
        <v>91.1432037353516</v>
      </c>
      <c r="N112" s="3" t="n">
        <v>3.54600524902344</v>
      </c>
      <c r="O112" s="3" t="n">
        <v>29.5209007263184</v>
      </c>
      <c r="P112" s="3" t="n">
        <v>0.836499989032745</v>
      </c>
      <c r="Q112" s="3" t="n">
        <v>-1.87220001220703</v>
      </c>
      <c r="R112" s="3" t="n">
        <v>242.082580566406</v>
      </c>
      <c r="S112" s="2" t="b">
        <f aca="false">FALSE()</f>
        <v>0</v>
      </c>
      <c r="T112" s="3" t="n">
        <v>0.28</v>
      </c>
      <c r="U112" s="2" t="b">
        <f aca="false">FALSE()</f>
        <v>0</v>
      </c>
      <c r="V112" s="2" t="n">
        <v>3</v>
      </c>
      <c r="W112" s="2" t="n">
        <v>15</v>
      </c>
      <c r="X112" s="2" t="s">
        <v>101</v>
      </c>
      <c r="Y112" s="2"/>
      <c r="Z112" s="3" t="n">
        <v>0.980756381304493</v>
      </c>
      <c r="AA112" s="2" t="s">
        <v>102</v>
      </c>
      <c r="AB112" s="2" t="s">
        <v>102</v>
      </c>
      <c r="AC112" s="2" t="s">
        <v>102</v>
      </c>
      <c r="AD112" s="3" t="n">
        <v>85.2626953125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7</v>
      </c>
      <c r="C113" s="2" t="b">
        <f aca="false">FALSE()</f>
        <v>0</v>
      </c>
      <c r="D113" s="2" t="s">
        <v>198</v>
      </c>
      <c r="E113" s="2" t="s">
        <v>97</v>
      </c>
      <c r="F113" s="2" t="s">
        <v>111</v>
      </c>
      <c r="G113" s="2" t="s">
        <v>99</v>
      </c>
      <c r="H113" s="2" t="s">
        <v>100</v>
      </c>
      <c r="I113" s="3" t="n">
        <v>30.1045970916748</v>
      </c>
      <c r="J113" s="3" t="n">
        <v>30.1684913635254</v>
      </c>
      <c r="K113" s="3" t="n">
        <v>0.0903614908456802</v>
      </c>
      <c r="L113" s="3" t="n">
        <v>0.487785965204239</v>
      </c>
      <c r="M113" s="3" t="n">
        <v>0.452314466238022</v>
      </c>
      <c r="N113" s="3" t="n">
        <v>0.0501642748713493</v>
      </c>
      <c r="O113" s="3" t="n">
        <v>29.5209007263184</v>
      </c>
      <c r="P113" s="3" t="n">
        <v>0.836499989032745</v>
      </c>
      <c r="Q113" s="3" t="n">
        <v>-1.87220001220703</v>
      </c>
      <c r="R113" s="3" t="n">
        <v>242.082580566406</v>
      </c>
      <c r="S113" s="2" t="b">
        <f aca="false">FALSE()</f>
        <v>0</v>
      </c>
      <c r="T113" s="3" t="n">
        <v>0.28</v>
      </c>
      <c r="U113" s="2" t="b">
        <f aca="false">FALSE()</f>
        <v>0</v>
      </c>
      <c r="V113" s="2" t="n">
        <v>3</v>
      </c>
      <c r="W113" s="2" t="n">
        <v>15</v>
      </c>
      <c r="X113" s="2" t="s">
        <v>101</v>
      </c>
      <c r="Y113" s="2"/>
      <c r="Z113" s="3" t="n">
        <v>0.971687882825404</v>
      </c>
      <c r="AA113" s="2" t="s">
        <v>102</v>
      </c>
      <c r="AB113" s="2" t="s">
        <v>102</v>
      </c>
      <c r="AC113" s="2" t="s">
        <v>102</v>
      </c>
      <c r="AD113" s="3" t="n">
        <v>85.1080017089844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199</v>
      </c>
      <c r="C114" s="2" t="b">
        <f aca="false">FALSE()</f>
        <v>0</v>
      </c>
      <c r="D114" s="2" t="s">
        <v>198</v>
      </c>
      <c r="E114" s="2" t="s">
        <v>97</v>
      </c>
      <c r="F114" s="2" t="s">
        <v>111</v>
      </c>
      <c r="G114" s="2" t="s">
        <v>99</v>
      </c>
      <c r="H114" s="2" t="s">
        <v>100</v>
      </c>
      <c r="I114" s="3" t="n">
        <v>30.2323875427246</v>
      </c>
      <c r="J114" s="3" t="n">
        <v>30.1684913635254</v>
      </c>
      <c r="K114" s="3" t="n">
        <v>0.0903614908456802</v>
      </c>
      <c r="L114" s="3" t="n">
        <v>0.416842967271805</v>
      </c>
      <c r="M114" s="3" t="n">
        <v>0.452314466238022</v>
      </c>
      <c r="N114" s="3" t="n">
        <v>0.0501642748713493</v>
      </c>
      <c r="O114" s="3" t="n">
        <v>29.5209007263184</v>
      </c>
      <c r="P114" s="3" t="n">
        <v>0.836499989032745</v>
      </c>
      <c r="Q114" s="3" t="n">
        <v>-1.87220001220703</v>
      </c>
      <c r="R114" s="3" t="n">
        <v>242.082580566406</v>
      </c>
      <c r="S114" s="2" t="b">
        <f aca="false">FALSE()</f>
        <v>0</v>
      </c>
      <c r="T114" s="3" t="n">
        <v>0.28</v>
      </c>
      <c r="U114" s="2" t="b">
        <f aca="false">FALSE()</f>
        <v>0</v>
      </c>
      <c r="V114" s="2" t="n">
        <v>3</v>
      </c>
      <c r="W114" s="2" t="n">
        <v>15</v>
      </c>
      <c r="X114" s="2" t="s">
        <v>101</v>
      </c>
      <c r="Y114" s="2"/>
      <c r="Z114" s="3" t="n">
        <v>0.975356485901287</v>
      </c>
      <c r="AA114" s="2" t="s">
        <v>102</v>
      </c>
      <c r="AB114" s="2" t="s">
        <v>102</v>
      </c>
      <c r="AC114" s="2" t="s">
        <v>102</v>
      </c>
      <c r="AD114" s="3" t="n">
        <v>85.1080017089844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0</v>
      </c>
      <c r="C115" s="2" t="b">
        <f aca="false">FALSE()</f>
        <v>0</v>
      </c>
      <c r="D115" s="2" t="s">
        <v>201</v>
      </c>
      <c r="E115" s="2" t="s">
        <v>97</v>
      </c>
      <c r="F115" s="2" t="s">
        <v>111</v>
      </c>
      <c r="G115" s="2" t="s">
        <v>99</v>
      </c>
      <c r="H115" s="2" t="s">
        <v>100</v>
      </c>
      <c r="I115" s="3" t="n">
        <v>33.4651985168457</v>
      </c>
      <c r="J115" s="3" t="n">
        <v>33.5699806213379</v>
      </c>
      <c r="K115" s="3" t="n">
        <v>0.148184269666672</v>
      </c>
      <c r="L115" s="3" t="n">
        <v>0.00782038271427155</v>
      </c>
      <c r="M115" s="3" t="n">
        <v>0.00693197455257177</v>
      </c>
      <c r="N115" s="3" t="n">
        <v>0.00125639920588583</v>
      </c>
      <c r="O115" s="3" t="n">
        <v>29.5209007263184</v>
      </c>
      <c r="P115" s="3" t="n">
        <v>0.836499989032745</v>
      </c>
      <c r="Q115" s="3" t="n">
        <v>-1.87220001220703</v>
      </c>
      <c r="R115" s="3" t="n">
        <v>242.082580566406</v>
      </c>
      <c r="S115" s="2" t="b">
        <f aca="false">FALSE()</f>
        <v>0</v>
      </c>
      <c r="T115" s="3" t="n">
        <v>0.28</v>
      </c>
      <c r="U115" s="2" t="b">
        <f aca="false">FALSE()</f>
        <v>0</v>
      </c>
      <c r="V115" s="2" t="n">
        <v>3</v>
      </c>
      <c r="W115" s="2" t="n">
        <v>15</v>
      </c>
      <c r="X115" s="2" t="s">
        <v>101</v>
      </c>
      <c r="Y115" s="2"/>
      <c r="Z115" s="3" t="n">
        <v>0.955429856056604</v>
      </c>
      <c r="AA115" s="2" t="s">
        <v>103</v>
      </c>
      <c r="AB115" s="2" t="s">
        <v>102</v>
      </c>
      <c r="AC115" s="2" t="s">
        <v>102</v>
      </c>
      <c r="AD115" s="3" t="n">
        <v>85.2583541870117</v>
      </c>
      <c r="AE115" s="3" t="n">
        <v>79.7286148071289</v>
      </c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202</v>
      </c>
      <c r="C116" s="2" t="b">
        <f aca="false">FALSE()</f>
        <v>0</v>
      </c>
      <c r="D116" s="2" t="s">
        <v>201</v>
      </c>
      <c r="E116" s="2" t="s">
        <v>97</v>
      </c>
      <c r="F116" s="2" t="s">
        <v>111</v>
      </c>
      <c r="G116" s="2" t="s">
        <v>99</v>
      </c>
      <c r="H116" s="2" t="s">
        <v>100</v>
      </c>
      <c r="I116" s="3" t="n">
        <v>33.6747627258301</v>
      </c>
      <c r="J116" s="3" t="n">
        <v>33.5699806213379</v>
      </c>
      <c r="K116" s="3" t="n">
        <v>0.148184269666672</v>
      </c>
      <c r="L116" s="3" t="n">
        <v>0.00604356592521071</v>
      </c>
      <c r="M116" s="3" t="n">
        <v>0.00693197455257177</v>
      </c>
      <c r="N116" s="3" t="n">
        <v>0.00125639920588583</v>
      </c>
      <c r="O116" s="3" t="n">
        <v>29.5209007263184</v>
      </c>
      <c r="P116" s="3" t="n">
        <v>0.836499989032745</v>
      </c>
      <c r="Q116" s="3" t="n">
        <v>-1.87220001220703</v>
      </c>
      <c r="R116" s="3" t="n">
        <v>242.082580566406</v>
      </c>
      <c r="S116" s="2" t="b">
        <f aca="false">FALSE()</f>
        <v>0</v>
      </c>
      <c r="T116" s="3" t="n">
        <v>0.28</v>
      </c>
      <c r="U116" s="2" t="b">
        <f aca="false">FALSE()</f>
        <v>0</v>
      </c>
      <c r="V116" s="2" t="n">
        <v>3</v>
      </c>
      <c r="W116" s="2" t="n">
        <v>15</v>
      </c>
      <c r="X116" s="2" t="s">
        <v>101</v>
      </c>
      <c r="Y116" s="2"/>
      <c r="Z116" s="3" t="n">
        <v>0.932752625532478</v>
      </c>
      <c r="AA116" s="2" t="s">
        <v>102</v>
      </c>
      <c r="AB116" s="2" t="s">
        <v>102</v>
      </c>
      <c r="AC116" s="2" t="s">
        <v>102</v>
      </c>
      <c r="AD116" s="3" t="n">
        <v>85.2583541870117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3</v>
      </c>
      <c r="C117" s="2" t="b">
        <f aca="false">FALSE()</f>
        <v>0</v>
      </c>
      <c r="D117" s="2" t="s">
        <v>204</v>
      </c>
      <c r="E117" s="2" t="s">
        <v>97</v>
      </c>
      <c r="F117" s="2" t="s">
        <v>111</v>
      </c>
      <c r="G117" s="2" t="s">
        <v>99</v>
      </c>
      <c r="H117" s="2" t="s">
        <v>100</v>
      </c>
      <c r="I117" s="3" t="n">
        <v>22.5073318481445</v>
      </c>
      <c r="J117" s="3" t="n">
        <v>22.6192188262939</v>
      </c>
      <c r="K117" s="3" t="n">
        <v>0.1582320779562</v>
      </c>
      <c r="L117" s="3" t="n">
        <v>5573.96142578125</v>
      </c>
      <c r="M117" s="3" t="n">
        <v>4903.4375</v>
      </c>
      <c r="N117" s="3" t="n">
        <v>948.264404296875</v>
      </c>
      <c r="O117" s="3" t="n">
        <v>29.5209007263184</v>
      </c>
      <c r="P117" s="3" t="n">
        <v>0.836499989032745</v>
      </c>
      <c r="Q117" s="3" t="n">
        <v>-1.87220001220703</v>
      </c>
      <c r="R117" s="3" t="n">
        <v>242.082580566406</v>
      </c>
      <c r="S117" s="2" t="b">
        <f aca="false">FALSE()</f>
        <v>0</v>
      </c>
      <c r="T117" s="3" t="n">
        <v>0.28</v>
      </c>
      <c r="U117" s="2" t="b">
        <f aca="false">FALSE()</f>
        <v>0</v>
      </c>
      <c r="V117" s="2" t="n">
        <v>3</v>
      </c>
      <c r="W117" s="2" t="n">
        <v>15</v>
      </c>
      <c r="X117" s="2" t="s">
        <v>101</v>
      </c>
      <c r="Y117" s="2"/>
      <c r="Z117" s="3" t="n">
        <v>0.974450355127488</v>
      </c>
      <c r="AA117" s="2" t="s">
        <v>102</v>
      </c>
      <c r="AB117" s="2" t="s">
        <v>102</v>
      </c>
      <c r="AC117" s="2" t="s">
        <v>102</v>
      </c>
      <c r="AD117" s="3" t="n">
        <v>84.9544143676758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5</v>
      </c>
      <c r="C118" s="2" t="b">
        <f aca="false">FALSE()</f>
        <v>0</v>
      </c>
      <c r="D118" s="2" t="s">
        <v>204</v>
      </c>
      <c r="E118" s="2" t="s">
        <v>97</v>
      </c>
      <c r="F118" s="2" t="s">
        <v>111</v>
      </c>
      <c r="G118" s="2" t="s">
        <v>99</v>
      </c>
      <c r="H118" s="2" t="s">
        <v>100</v>
      </c>
      <c r="I118" s="3" t="n">
        <v>22.7311058044434</v>
      </c>
      <c r="J118" s="3" t="n">
        <v>22.6192188262939</v>
      </c>
      <c r="K118" s="3" t="n">
        <v>0.1582320779562</v>
      </c>
      <c r="L118" s="3" t="n">
        <v>4232.9130859375</v>
      </c>
      <c r="M118" s="3" t="n">
        <v>4903.4375</v>
      </c>
      <c r="N118" s="3" t="n">
        <v>948.264404296875</v>
      </c>
      <c r="O118" s="3" t="n">
        <v>29.5209007263184</v>
      </c>
      <c r="P118" s="3" t="n">
        <v>0.836499989032745</v>
      </c>
      <c r="Q118" s="3" t="n">
        <v>-1.87220001220703</v>
      </c>
      <c r="R118" s="3" t="n">
        <v>242.082580566406</v>
      </c>
      <c r="S118" s="2" t="b">
        <f aca="false">FALSE()</f>
        <v>0</v>
      </c>
      <c r="T118" s="3" t="n">
        <v>0.28</v>
      </c>
      <c r="U118" s="2" t="b">
        <f aca="false">FALSE()</f>
        <v>0</v>
      </c>
      <c r="V118" s="2" t="n">
        <v>3</v>
      </c>
      <c r="W118" s="2" t="n">
        <v>15</v>
      </c>
      <c r="X118" s="2" t="s">
        <v>101</v>
      </c>
      <c r="Y118" s="2"/>
      <c r="Z118" s="3" t="n">
        <v>0.972580607449398</v>
      </c>
      <c r="AA118" s="2" t="s">
        <v>102</v>
      </c>
      <c r="AB118" s="2" t="s">
        <v>102</v>
      </c>
      <c r="AC118" s="2" t="s">
        <v>102</v>
      </c>
      <c r="AD118" s="3" t="n">
        <v>84.9544143676758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6</v>
      </c>
      <c r="C119" s="2" t="b">
        <f aca="false">FALSE()</f>
        <v>0</v>
      </c>
      <c r="D119" s="2" t="s">
        <v>207</v>
      </c>
      <c r="E119" s="2" t="s">
        <v>97</v>
      </c>
      <c r="F119" s="2" t="s">
        <v>111</v>
      </c>
      <c r="G119" s="2" t="s">
        <v>99</v>
      </c>
      <c r="H119" s="2" t="s">
        <v>100</v>
      </c>
      <c r="I119" s="3" t="n">
        <v>20.6277961730957</v>
      </c>
      <c r="J119" s="3" t="n">
        <v>20.6750907897949</v>
      </c>
      <c r="K119" s="3" t="n">
        <v>0.0668846890330315</v>
      </c>
      <c r="L119" s="3" t="n">
        <v>56244.7734375</v>
      </c>
      <c r="M119" s="3" t="n">
        <v>53156.3203125</v>
      </c>
      <c r="N119" s="3" t="n">
        <v>4367.7294921875</v>
      </c>
      <c r="O119" s="3" t="n">
        <v>29.5209007263184</v>
      </c>
      <c r="P119" s="3" t="n">
        <v>0.836499989032745</v>
      </c>
      <c r="Q119" s="3" t="n">
        <v>-1.87220001220703</v>
      </c>
      <c r="R119" s="3" t="n">
        <v>242.082580566406</v>
      </c>
      <c r="S119" s="2" t="b">
        <f aca="false">FALSE()</f>
        <v>0</v>
      </c>
      <c r="T119" s="3" t="n">
        <v>0.28</v>
      </c>
      <c r="U119" s="2" t="b">
        <f aca="false">FALSE()</f>
        <v>0</v>
      </c>
      <c r="V119" s="2" t="n">
        <v>3</v>
      </c>
      <c r="W119" s="2" t="n">
        <v>15</v>
      </c>
      <c r="X119" s="2" t="s">
        <v>101</v>
      </c>
      <c r="Y119" s="2"/>
      <c r="Z119" s="3" t="n">
        <v>0.978333946950065</v>
      </c>
      <c r="AA119" s="2" t="s">
        <v>102</v>
      </c>
      <c r="AB119" s="2" t="s">
        <v>102</v>
      </c>
      <c r="AC119" s="2" t="s">
        <v>102</v>
      </c>
      <c r="AD119" s="3" t="n">
        <v>85.2594146728516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8</v>
      </c>
      <c r="C120" s="2" t="b">
        <f aca="false">FALSE()</f>
        <v>0</v>
      </c>
      <c r="D120" s="2" t="s">
        <v>207</v>
      </c>
      <c r="E120" s="2" t="s">
        <v>97</v>
      </c>
      <c r="F120" s="2" t="s">
        <v>111</v>
      </c>
      <c r="G120" s="2" t="s">
        <v>99</v>
      </c>
      <c r="H120" s="2" t="s">
        <v>100</v>
      </c>
      <c r="I120" s="3" t="n">
        <v>20.7223854064941</v>
      </c>
      <c r="J120" s="3" t="n">
        <v>20.6750907897949</v>
      </c>
      <c r="K120" s="3" t="n">
        <v>0.0668846890330315</v>
      </c>
      <c r="L120" s="3" t="n">
        <v>50067.87109375</v>
      </c>
      <c r="M120" s="3" t="n">
        <v>53156.3203125</v>
      </c>
      <c r="N120" s="3" t="n">
        <v>4367.7294921875</v>
      </c>
      <c r="O120" s="3" t="n">
        <v>29.5209007263184</v>
      </c>
      <c r="P120" s="3" t="n">
        <v>0.836499989032745</v>
      </c>
      <c r="Q120" s="3" t="n">
        <v>-1.87220001220703</v>
      </c>
      <c r="R120" s="3" t="n">
        <v>242.082580566406</v>
      </c>
      <c r="S120" s="2" t="b">
        <f aca="false">FALSE()</f>
        <v>0</v>
      </c>
      <c r="T120" s="3" t="n">
        <v>0.28</v>
      </c>
      <c r="U120" s="2" t="b">
        <f aca="false">FALSE()</f>
        <v>0</v>
      </c>
      <c r="V120" s="2" t="n">
        <v>3</v>
      </c>
      <c r="W120" s="2" t="n">
        <v>15</v>
      </c>
      <c r="X120" s="2" t="s">
        <v>101</v>
      </c>
      <c r="Y120" s="2"/>
      <c r="Z120" s="3" t="n">
        <v>0.976918015296443</v>
      </c>
      <c r="AA120" s="2" t="s">
        <v>102</v>
      </c>
      <c r="AB120" s="2" t="s">
        <v>102</v>
      </c>
      <c r="AC120" s="2" t="s">
        <v>102</v>
      </c>
      <c r="AD120" s="3" t="n">
        <v>85.2594146728516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09</v>
      </c>
      <c r="C121" s="2" t="b">
        <f aca="false">FALSE()</f>
        <v>0</v>
      </c>
      <c r="D121" s="2" t="s">
        <v>210</v>
      </c>
      <c r="E121" s="2" t="s">
        <v>97</v>
      </c>
      <c r="F121" s="2" t="s">
        <v>111</v>
      </c>
      <c r="G121" s="2" t="s">
        <v>99</v>
      </c>
      <c r="H121" s="2" t="s">
        <v>100</v>
      </c>
      <c r="I121" s="3" t="n">
        <v>29.8985118865967</v>
      </c>
      <c r="J121" s="3" t="n">
        <v>29.4802703857422</v>
      </c>
      <c r="K121" s="3" t="n">
        <v>0.591481447219849</v>
      </c>
      <c r="L121" s="3" t="n">
        <v>0.628500759601593</v>
      </c>
      <c r="M121" s="3" t="n">
        <v>1.19340705871582</v>
      </c>
      <c r="N121" s="3" t="n">
        <v>0.798898100852966</v>
      </c>
      <c r="O121" s="3" t="n">
        <v>29.5209007263184</v>
      </c>
      <c r="P121" s="3" t="n">
        <v>0.836499989032745</v>
      </c>
      <c r="Q121" s="3" t="n">
        <v>-1.87220001220703</v>
      </c>
      <c r="R121" s="3" t="n">
        <v>242.082580566406</v>
      </c>
      <c r="S121" s="2" t="b">
        <f aca="false">FALSE()</f>
        <v>0</v>
      </c>
      <c r="T121" s="3" t="n">
        <v>0.28</v>
      </c>
      <c r="U121" s="2" t="b">
        <f aca="false">FALSE()</f>
        <v>0</v>
      </c>
      <c r="V121" s="2" t="n">
        <v>3</v>
      </c>
      <c r="W121" s="2" t="n">
        <v>15</v>
      </c>
      <c r="X121" s="2" t="s">
        <v>101</v>
      </c>
      <c r="Y121" s="2"/>
      <c r="Z121" s="3" t="n">
        <v>0.964713239070016</v>
      </c>
      <c r="AA121" s="2" t="s">
        <v>102</v>
      </c>
      <c r="AB121" s="2" t="s">
        <v>102</v>
      </c>
      <c r="AC121" s="2" t="s">
        <v>103</v>
      </c>
      <c r="AD121" s="3" t="n">
        <v>85.1044464111328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1</v>
      </c>
      <c r="C122" s="2" t="b">
        <f aca="false">FALSE()</f>
        <v>0</v>
      </c>
      <c r="D122" s="2" t="s">
        <v>210</v>
      </c>
      <c r="E122" s="2" t="s">
        <v>97</v>
      </c>
      <c r="F122" s="2" t="s">
        <v>111</v>
      </c>
      <c r="G122" s="2" t="s">
        <v>99</v>
      </c>
      <c r="H122" s="2" t="s">
        <v>100</v>
      </c>
      <c r="I122" s="3" t="n">
        <v>29.0620307922363</v>
      </c>
      <c r="J122" s="3" t="n">
        <v>29.4802703857422</v>
      </c>
      <c r="K122" s="3" t="n">
        <v>0.591481447219849</v>
      </c>
      <c r="L122" s="3" t="n">
        <v>1.7583132982254</v>
      </c>
      <c r="M122" s="3" t="n">
        <v>1.19340705871582</v>
      </c>
      <c r="N122" s="3" t="n">
        <v>0.798898100852966</v>
      </c>
      <c r="O122" s="3" t="n">
        <v>29.5209007263184</v>
      </c>
      <c r="P122" s="3" t="n">
        <v>0.836499989032745</v>
      </c>
      <c r="Q122" s="3" t="n">
        <v>-1.87220001220703</v>
      </c>
      <c r="R122" s="3" t="n">
        <v>242.082580566406</v>
      </c>
      <c r="S122" s="2" t="b">
        <f aca="false">FALSE()</f>
        <v>0</v>
      </c>
      <c r="T122" s="3" t="n">
        <v>0.28</v>
      </c>
      <c r="U122" s="2" t="b">
        <f aca="false">FALSE()</f>
        <v>0</v>
      </c>
      <c r="V122" s="2" t="n">
        <v>3</v>
      </c>
      <c r="W122" s="2" t="n">
        <v>15</v>
      </c>
      <c r="X122" s="2" t="s">
        <v>101</v>
      </c>
      <c r="Y122" s="2"/>
      <c r="Z122" s="3" t="n">
        <v>0.936630259516973</v>
      </c>
      <c r="AA122" s="2" t="s">
        <v>102</v>
      </c>
      <c r="AB122" s="2" t="s">
        <v>102</v>
      </c>
      <c r="AC122" s="2" t="s">
        <v>103</v>
      </c>
      <c r="AD122" s="3" t="n">
        <v>84.9550170898438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2</v>
      </c>
      <c r="C123" s="2" t="b">
        <f aca="false">FALSE()</f>
        <v>0</v>
      </c>
      <c r="D123" s="2" t="s">
        <v>213</v>
      </c>
      <c r="E123" s="2" t="s">
        <v>97</v>
      </c>
      <c r="F123" s="2" t="s">
        <v>111</v>
      </c>
      <c r="G123" s="2" t="s">
        <v>99</v>
      </c>
      <c r="H123" s="2" t="s">
        <v>100</v>
      </c>
      <c r="I123" s="3" t="n">
        <v>28.9568996429443</v>
      </c>
      <c r="J123" s="3" t="n">
        <v>29.1621170043945</v>
      </c>
      <c r="K123" s="3" t="n">
        <v>0.290219813585281</v>
      </c>
      <c r="L123" s="3" t="n">
        <v>2.00101375579834</v>
      </c>
      <c r="M123" s="3" t="n">
        <v>1.6044487953186</v>
      </c>
      <c r="N123" s="3" t="n">
        <v>0.560827553272247</v>
      </c>
      <c r="O123" s="3" t="n">
        <v>29.5209007263184</v>
      </c>
      <c r="P123" s="3" t="n">
        <v>0.836499989032745</v>
      </c>
      <c r="Q123" s="3" t="n">
        <v>-1.87220001220703</v>
      </c>
      <c r="R123" s="3" t="n">
        <v>242.082580566406</v>
      </c>
      <c r="S123" s="2" t="b">
        <f aca="false">FALSE()</f>
        <v>0</v>
      </c>
      <c r="T123" s="3" t="n">
        <v>0.28</v>
      </c>
      <c r="U123" s="2" t="b">
        <f aca="false">FALSE()</f>
        <v>0</v>
      </c>
      <c r="V123" s="2" t="n">
        <v>3</v>
      </c>
      <c r="W123" s="2" t="n">
        <v>15</v>
      </c>
      <c r="X123" s="2" t="s">
        <v>101</v>
      </c>
      <c r="Y123" s="2"/>
      <c r="Z123" s="3" t="n">
        <v>0.952748285587316</v>
      </c>
      <c r="AA123" s="2" t="s">
        <v>102</v>
      </c>
      <c r="AB123" s="2" t="s">
        <v>102</v>
      </c>
      <c r="AC123" s="2" t="s">
        <v>102</v>
      </c>
      <c r="AD123" s="3" t="n">
        <v>85.561653137207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4</v>
      </c>
      <c r="C124" s="2" t="b">
        <f aca="false">FALSE()</f>
        <v>0</v>
      </c>
      <c r="D124" s="2" t="s">
        <v>213</v>
      </c>
      <c r="E124" s="2" t="s">
        <v>97</v>
      </c>
      <c r="F124" s="2" t="s">
        <v>111</v>
      </c>
      <c r="G124" s="2" t="s">
        <v>99</v>
      </c>
      <c r="H124" s="2" t="s">
        <v>100</v>
      </c>
      <c r="I124" s="3" t="n">
        <v>29.3673324584961</v>
      </c>
      <c r="J124" s="3" t="n">
        <v>29.1621170043945</v>
      </c>
      <c r="K124" s="3" t="n">
        <v>0.290219813585281</v>
      </c>
      <c r="L124" s="3" t="n">
        <v>1.20788383483887</v>
      </c>
      <c r="M124" s="3" t="n">
        <v>1.6044487953186</v>
      </c>
      <c r="N124" s="3" t="n">
        <v>0.560827553272247</v>
      </c>
      <c r="O124" s="3" t="n">
        <v>29.5209007263184</v>
      </c>
      <c r="P124" s="3" t="n">
        <v>0.836499989032745</v>
      </c>
      <c r="Q124" s="3" t="n">
        <v>-1.87220001220703</v>
      </c>
      <c r="R124" s="3" t="n">
        <v>242.082580566406</v>
      </c>
      <c r="S124" s="2" t="b">
        <f aca="false">FALSE()</f>
        <v>0</v>
      </c>
      <c r="T124" s="3" t="n">
        <v>0.28</v>
      </c>
      <c r="U124" s="2" t="b">
        <f aca="false">FALSE()</f>
        <v>0</v>
      </c>
      <c r="V124" s="2" t="n">
        <v>3</v>
      </c>
      <c r="W124" s="2" t="n">
        <v>15</v>
      </c>
      <c r="X124" s="2" t="s">
        <v>101</v>
      </c>
      <c r="Y124" s="2"/>
      <c r="Z124" s="3" t="n">
        <v>0.963611878762783</v>
      </c>
      <c r="AA124" s="2" t="s">
        <v>102</v>
      </c>
      <c r="AB124" s="2" t="s">
        <v>102</v>
      </c>
      <c r="AC124" s="2" t="s">
        <v>102</v>
      </c>
      <c r="AD124" s="3" t="n">
        <v>85.561653137207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5</v>
      </c>
      <c r="C125" s="2" t="b">
        <f aca="false">FALSE()</f>
        <v>0</v>
      </c>
      <c r="D125" s="2" t="s">
        <v>216</v>
      </c>
      <c r="E125" s="2" t="s">
        <v>97</v>
      </c>
      <c r="F125" s="2" t="s">
        <v>111</v>
      </c>
      <c r="G125" s="2" t="s">
        <v>99</v>
      </c>
      <c r="H125" s="2" t="s">
        <v>100</v>
      </c>
      <c r="I125" s="3" t="n">
        <v>31.0631866455078</v>
      </c>
      <c r="J125" s="3" t="n">
        <v>30.9450035095215</v>
      </c>
      <c r="K125" s="3" t="n">
        <v>0.167136192321777</v>
      </c>
      <c r="L125" s="3" t="n">
        <v>0.150043413043022</v>
      </c>
      <c r="M125" s="3" t="n">
        <v>0.17535325884819</v>
      </c>
      <c r="N125" s="3" t="n">
        <v>0.0357935167849064</v>
      </c>
      <c r="O125" s="3" t="n">
        <v>29.5209007263184</v>
      </c>
      <c r="P125" s="3" t="n">
        <v>0.836499989032745</v>
      </c>
      <c r="Q125" s="3" t="n">
        <v>-1.87220001220703</v>
      </c>
      <c r="R125" s="3" t="n">
        <v>242.082580566406</v>
      </c>
      <c r="S125" s="2" t="b">
        <f aca="false">FALSE()</f>
        <v>0</v>
      </c>
      <c r="T125" s="3" t="n">
        <v>0.28</v>
      </c>
      <c r="U125" s="2" t="b">
        <f aca="false">FALSE()</f>
        <v>0</v>
      </c>
      <c r="V125" s="2" t="n">
        <v>3</v>
      </c>
      <c r="W125" s="2" t="n">
        <v>15</v>
      </c>
      <c r="X125" s="2" t="s">
        <v>101</v>
      </c>
      <c r="Y125" s="2"/>
      <c r="Z125" s="3" t="n">
        <v>0.973187545177377</v>
      </c>
      <c r="AA125" s="2" t="s">
        <v>102</v>
      </c>
      <c r="AB125" s="2" t="s">
        <v>102</v>
      </c>
      <c r="AC125" s="2" t="s">
        <v>102</v>
      </c>
      <c r="AD125" s="3" t="n">
        <v>84.9585494995117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7</v>
      </c>
      <c r="C126" s="2" t="b">
        <f aca="false">FALSE()</f>
        <v>0</v>
      </c>
      <c r="D126" s="2" t="s">
        <v>216</v>
      </c>
      <c r="E126" s="2" t="s">
        <v>97</v>
      </c>
      <c r="F126" s="2" t="s">
        <v>111</v>
      </c>
      <c r="G126" s="2" t="s">
        <v>99</v>
      </c>
      <c r="H126" s="2" t="s">
        <v>100</v>
      </c>
      <c r="I126" s="3" t="n">
        <v>30.8268203735352</v>
      </c>
      <c r="J126" s="3" t="n">
        <v>30.9450035095215</v>
      </c>
      <c r="K126" s="3" t="n">
        <v>0.167136192321777</v>
      </c>
      <c r="L126" s="3" t="n">
        <v>0.200663089752197</v>
      </c>
      <c r="M126" s="3" t="n">
        <v>0.17535325884819</v>
      </c>
      <c r="N126" s="3" t="n">
        <v>0.0357935167849064</v>
      </c>
      <c r="O126" s="3" t="n">
        <v>29.5209007263184</v>
      </c>
      <c r="P126" s="3" t="n">
        <v>0.836499989032745</v>
      </c>
      <c r="Q126" s="3" t="n">
        <v>-1.87220001220703</v>
      </c>
      <c r="R126" s="3" t="n">
        <v>242.082580566406</v>
      </c>
      <c r="S126" s="2" t="b">
        <f aca="false">FALSE()</f>
        <v>0</v>
      </c>
      <c r="T126" s="3" t="n">
        <v>0.28</v>
      </c>
      <c r="U126" s="2" t="b">
        <f aca="false">FALSE()</f>
        <v>0</v>
      </c>
      <c r="V126" s="2" t="n">
        <v>3</v>
      </c>
      <c r="W126" s="2" t="n">
        <v>15</v>
      </c>
      <c r="X126" s="2" t="s">
        <v>101</v>
      </c>
      <c r="Y126" s="2"/>
      <c r="Z126" s="3" t="n">
        <v>0.976772702352673</v>
      </c>
      <c r="AA126" s="2" t="s">
        <v>102</v>
      </c>
      <c r="AB126" s="2" t="s">
        <v>102</v>
      </c>
      <c r="AC126" s="2" t="s">
        <v>102</v>
      </c>
      <c r="AD126" s="3" t="n">
        <v>84.8090972900391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8</v>
      </c>
      <c r="C127" s="2" t="b">
        <f aca="false">FALSE()</f>
        <v>0</v>
      </c>
      <c r="D127" s="2" t="s">
        <v>219</v>
      </c>
      <c r="E127" s="2" t="s">
        <v>97</v>
      </c>
      <c r="F127" s="2" t="s">
        <v>111</v>
      </c>
      <c r="G127" s="2" t="s">
        <v>99</v>
      </c>
      <c r="H127" s="2" t="s">
        <v>100</v>
      </c>
      <c r="I127" s="3" t="n">
        <v>22.7796630859375</v>
      </c>
      <c r="J127" s="3" t="n">
        <v>22.3884582519531</v>
      </c>
      <c r="K127" s="3" t="n">
        <v>0.553245842456818</v>
      </c>
      <c r="L127" s="3" t="n">
        <v>3987.52490234375</v>
      </c>
      <c r="M127" s="3" t="n">
        <v>7212.6943359375</v>
      </c>
      <c r="N127" s="3" t="n">
        <v>4561.078125</v>
      </c>
      <c r="O127" s="3" t="n">
        <v>29.5209007263184</v>
      </c>
      <c r="P127" s="3" t="n">
        <v>0.836499989032745</v>
      </c>
      <c r="Q127" s="3" t="n">
        <v>-1.87220001220703</v>
      </c>
      <c r="R127" s="3" t="n">
        <v>242.082580566406</v>
      </c>
      <c r="S127" s="2" t="b">
        <f aca="false">FALSE()</f>
        <v>0</v>
      </c>
      <c r="T127" s="3" t="n">
        <v>0.28</v>
      </c>
      <c r="U127" s="2" t="b">
        <f aca="false">FALSE()</f>
        <v>0</v>
      </c>
      <c r="V127" s="2" t="n">
        <v>3</v>
      </c>
      <c r="W127" s="2" t="n">
        <v>15</v>
      </c>
      <c r="X127" s="2" t="s">
        <v>101</v>
      </c>
      <c r="Y127" s="2"/>
      <c r="Z127" s="3" t="n">
        <v>0.95061734336568</v>
      </c>
      <c r="AA127" s="2" t="s">
        <v>102</v>
      </c>
      <c r="AB127" s="2" t="s">
        <v>102</v>
      </c>
      <c r="AC127" s="2" t="s">
        <v>103</v>
      </c>
      <c r="AD127" s="3" t="n">
        <v>85.4078063964844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0</v>
      </c>
      <c r="C128" s="2" t="b">
        <f aca="false">FALSE()</f>
        <v>0</v>
      </c>
      <c r="D128" s="2" t="s">
        <v>219</v>
      </c>
      <c r="E128" s="2" t="s">
        <v>97</v>
      </c>
      <c r="F128" s="2" t="s">
        <v>111</v>
      </c>
      <c r="G128" s="2" t="s">
        <v>99</v>
      </c>
      <c r="H128" s="2" t="s">
        <v>100</v>
      </c>
      <c r="I128" s="3" t="n">
        <v>21.9972553253174</v>
      </c>
      <c r="J128" s="3" t="n">
        <v>22.3884582519531</v>
      </c>
      <c r="K128" s="3" t="n">
        <v>0.553245842456818</v>
      </c>
      <c r="L128" s="3" t="n">
        <v>10437.86328125</v>
      </c>
      <c r="M128" s="3" t="n">
        <v>7212.6943359375</v>
      </c>
      <c r="N128" s="3" t="n">
        <v>4561.078125</v>
      </c>
      <c r="O128" s="3" t="n">
        <v>29.5209007263184</v>
      </c>
      <c r="P128" s="3" t="n">
        <v>0.836499989032745</v>
      </c>
      <c r="Q128" s="3" t="n">
        <v>-1.87220001220703</v>
      </c>
      <c r="R128" s="3" t="n">
        <v>242.082580566406</v>
      </c>
      <c r="S128" s="2" t="b">
        <f aca="false">FALSE()</f>
        <v>0</v>
      </c>
      <c r="T128" s="3" t="n">
        <v>0.28</v>
      </c>
      <c r="U128" s="2" t="b">
        <f aca="false">FALSE()</f>
        <v>0</v>
      </c>
      <c r="V128" s="2" t="n">
        <v>3</v>
      </c>
      <c r="W128" s="2" t="n">
        <v>15</v>
      </c>
      <c r="X128" s="2" t="s">
        <v>101</v>
      </c>
      <c r="Y128" s="2"/>
      <c r="Z128" s="3" t="n">
        <v>0.976898118386192</v>
      </c>
      <c r="AA128" s="2" t="s">
        <v>102</v>
      </c>
      <c r="AB128" s="2" t="s">
        <v>102</v>
      </c>
      <c r="AC128" s="2" t="s">
        <v>103</v>
      </c>
      <c r="AD128" s="3" t="n">
        <v>85.4078063964844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1</v>
      </c>
      <c r="C129" s="2" t="b">
        <f aca="false">FALSE()</f>
        <v>0</v>
      </c>
      <c r="D129" s="2" t="s">
        <v>222</v>
      </c>
      <c r="E129" s="2" t="s">
        <v>97</v>
      </c>
      <c r="F129" s="2" t="s">
        <v>111</v>
      </c>
      <c r="G129" s="2" t="s">
        <v>99</v>
      </c>
      <c r="H129" s="2" t="s">
        <v>100</v>
      </c>
      <c r="I129" s="3" t="n">
        <v>20.6268177032471</v>
      </c>
      <c r="J129" s="3" t="n">
        <v>20.6831398010254</v>
      </c>
      <c r="K129" s="3" t="n">
        <v>0.0796514749526978</v>
      </c>
      <c r="L129" s="3" t="n">
        <v>56312.5</v>
      </c>
      <c r="M129" s="3" t="n">
        <v>52669.90625</v>
      </c>
      <c r="N129" s="3" t="n">
        <v>5151.408203125</v>
      </c>
      <c r="O129" s="3" t="n">
        <v>29.5209007263184</v>
      </c>
      <c r="P129" s="3" t="n">
        <v>0.836499989032745</v>
      </c>
      <c r="Q129" s="3" t="n">
        <v>-1.87220001220703</v>
      </c>
      <c r="R129" s="3" t="n">
        <v>242.082580566406</v>
      </c>
      <c r="S129" s="2" t="b">
        <f aca="false">FALSE()</f>
        <v>0</v>
      </c>
      <c r="T129" s="3" t="n">
        <v>0.28</v>
      </c>
      <c r="U129" s="2" t="b">
        <f aca="false">FALSE()</f>
        <v>0</v>
      </c>
      <c r="V129" s="2" t="n">
        <v>3</v>
      </c>
      <c r="W129" s="2" t="n">
        <v>15</v>
      </c>
      <c r="X129" s="2" t="s">
        <v>101</v>
      </c>
      <c r="Y129" s="2"/>
      <c r="Z129" s="3" t="n">
        <v>0.983629178415215</v>
      </c>
      <c r="AA129" s="2" t="s">
        <v>102</v>
      </c>
      <c r="AB129" s="2" t="s">
        <v>102</v>
      </c>
      <c r="AC129" s="2" t="s">
        <v>102</v>
      </c>
      <c r="AD129" s="3" t="n">
        <v>85.4026870727539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3</v>
      </c>
      <c r="C130" s="2" t="b">
        <f aca="false">FALSE()</f>
        <v>0</v>
      </c>
      <c r="D130" s="2" t="s">
        <v>222</v>
      </c>
      <c r="E130" s="2" t="s">
        <v>97</v>
      </c>
      <c r="F130" s="2" t="s">
        <v>111</v>
      </c>
      <c r="G130" s="2" t="s">
        <v>99</v>
      </c>
      <c r="H130" s="2" t="s">
        <v>100</v>
      </c>
      <c r="I130" s="3" t="n">
        <v>20.7394618988037</v>
      </c>
      <c r="J130" s="3" t="n">
        <v>20.6831398010254</v>
      </c>
      <c r="K130" s="3" t="n">
        <v>0.0796514749526978</v>
      </c>
      <c r="L130" s="3" t="n">
        <v>49027.30859375</v>
      </c>
      <c r="M130" s="3" t="n">
        <v>52669.90625</v>
      </c>
      <c r="N130" s="3" t="n">
        <v>5151.408203125</v>
      </c>
      <c r="O130" s="3" t="n">
        <v>29.5209007263184</v>
      </c>
      <c r="P130" s="3" t="n">
        <v>0.836499989032745</v>
      </c>
      <c r="Q130" s="3" t="n">
        <v>-1.87220001220703</v>
      </c>
      <c r="R130" s="3" t="n">
        <v>242.082580566406</v>
      </c>
      <c r="S130" s="2" t="b">
        <f aca="false">FALSE()</f>
        <v>0</v>
      </c>
      <c r="T130" s="3" t="n">
        <v>0.28</v>
      </c>
      <c r="U130" s="2" t="b">
        <f aca="false">FALSE()</f>
        <v>0</v>
      </c>
      <c r="V130" s="2" t="n">
        <v>3</v>
      </c>
      <c r="W130" s="2" t="n">
        <v>15</v>
      </c>
      <c r="X130" s="2" t="s">
        <v>101</v>
      </c>
      <c r="Y130" s="2"/>
      <c r="Z130" s="3" t="n">
        <v>0.98147724961108</v>
      </c>
      <c r="AA130" s="2" t="s">
        <v>102</v>
      </c>
      <c r="AB130" s="2" t="s">
        <v>102</v>
      </c>
      <c r="AC130" s="2" t="s">
        <v>102</v>
      </c>
      <c r="AD130" s="3" t="n">
        <v>85.4026870727539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4</v>
      </c>
      <c r="C131" s="2" t="b">
        <f aca="false">FALSE()</f>
        <v>0</v>
      </c>
      <c r="D131" s="2" t="s">
        <v>225</v>
      </c>
      <c r="E131" s="2" t="s">
        <v>97</v>
      </c>
      <c r="F131" s="2" t="s">
        <v>111</v>
      </c>
      <c r="G131" s="2" t="s">
        <v>99</v>
      </c>
      <c r="H131" s="2" t="s">
        <v>100</v>
      </c>
      <c r="I131" s="3" t="n">
        <v>20.3925342559814</v>
      </c>
      <c r="J131" s="3" t="n">
        <v>20.3320274353027</v>
      </c>
      <c r="K131" s="3" t="n">
        <v>0.0855695679783821</v>
      </c>
      <c r="L131" s="3" t="n">
        <v>75117.796875</v>
      </c>
      <c r="M131" s="3" t="n">
        <v>81145.1953125</v>
      </c>
      <c r="N131" s="3" t="n">
        <v>8524.0283203125</v>
      </c>
      <c r="O131" s="3" t="n">
        <v>29.5209007263184</v>
      </c>
      <c r="P131" s="3" t="n">
        <v>0.836499989032745</v>
      </c>
      <c r="Q131" s="3" t="n">
        <v>-1.87220001220703</v>
      </c>
      <c r="R131" s="3" t="n">
        <v>242.082580566406</v>
      </c>
      <c r="S131" s="2" t="b">
        <f aca="false">FALSE()</f>
        <v>0</v>
      </c>
      <c r="T131" s="3" t="n">
        <v>0.28</v>
      </c>
      <c r="U131" s="2" t="b">
        <f aca="false">FALSE()</f>
        <v>0</v>
      </c>
      <c r="V131" s="2" t="n">
        <v>3</v>
      </c>
      <c r="W131" s="2" t="n">
        <v>15</v>
      </c>
      <c r="X131" s="2" t="s">
        <v>101</v>
      </c>
      <c r="Y131" s="2"/>
      <c r="Z131" s="3" t="n">
        <v>0.968397018877743</v>
      </c>
      <c r="AA131" s="2" t="s">
        <v>102</v>
      </c>
      <c r="AB131" s="2" t="s">
        <v>102</v>
      </c>
      <c r="AC131" s="2" t="s">
        <v>102</v>
      </c>
      <c r="AD131" s="3" t="n">
        <v>85.2594146728516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6</v>
      </c>
      <c r="C132" s="2" t="b">
        <f aca="false">FALSE()</f>
        <v>0</v>
      </c>
      <c r="D132" s="2" t="s">
        <v>225</v>
      </c>
      <c r="E132" s="2" t="s">
        <v>97</v>
      </c>
      <c r="F132" s="2" t="s">
        <v>111</v>
      </c>
      <c r="G132" s="2" t="s">
        <v>99</v>
      </c>
      <c r="H132" s="2" t="s">
        <v>100</v>
      </c>
      <c r="I132" s="3" t="n">
        <v>20.271520614624</v>
      </c>
      <c r="J132" s="3" t="n">
        <v>20.3320274353027</v>
      </c>
      <c r="K132" s="3" t="n">
        <v>0.0855695679783821</v>
      </c>
      <c r="L132" s="3" t="n">
        <v>87172.59375</v>
      </c>
      <c r="M132" s="3" t="n">
        <v>81145.1953125</v>
      </c>
      <c r="N132" s="3" t="n">
        <v>8524.0283203125</v>
      </c>
      <c r="O132" s="3" t="n">
        <v>29.5209007263184</v>
      </c>
      <c r="P132" s="3" t="n">
        <v>0.836499989032745</v>
      </c>
      <c r="Q132" s="3" t="n">
        <v>-1.87220001220703</v>
      </c>
      <c r="R132" s="3" t="n">
        <v>242.082580566406</v>
      </c>
      <c r="S132" s="2" t="b">
        <f aca="false">FALSE()</f>
        <v>0</v>
      </c>
      <c r="T132" s="3" t="n">
        <v>0.28</v>
      </c>
      <c r="U132" s="2" t="b">
        <f aca="false">FALSE()</f>
        <v>0</v>
      </c>
      <c r="V132" s="2" t="n">
        <v>3</v>
      </c>
      <c r="W132" s="2" t="n">
        <v>15</v>
      </c>
      <c r="X132" s="2" t="s">
        <v>101</v>
      </c>
      <c r="Y132" s="2"/>
      <c r="Z132" s="3" t="n">
        <v>0.960276352399833</v>
      </c>
      <c r="AA132" s="2" t="s">
        <v>102</v>
      </c>
      <c r="AB132" s="2" t="s">
        <v>102</v>
      </c>
      <c r="AC132" s="2" t="s">
        <v>102</v>
      </c>
      <c r="AD132" s="3" t="n">
        <v>85.2594146728516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7</v>
      </c>
      <c r="C133" s="2" t="b">
        <f aca="false">FALSE()</f>
        <v>0</v>
      </c>
      <c r="D133" s="2" t="s">
        <v>228</v>
      </c>
      <c r="E133" s="2" t="s">
        <v>97</v>
      </c>
      <c r="F133" s="2" t="s">
        <v>111</v>
      </c>
      <c r="G133" s="2" t="s">
        <v>99</v>
      </c>
      <c r="H133" s="2" t="s">
        <v>100</v>
      </c>
      <c r="I133" s="3" t="n">
        <v>23.453685760498</v>
      </c>
      <c r="J133" s="3" t="n">
        <v>23.5109710693359</v>
      </c>
      <c r="K133" s="3" t="n">
        <v>0.0810123085975647</v>
      </c>
      <c r="L133" s="3" t="n">
        <v>1740.55212402344</v>
      </c>
      <c r="M133" s="3" t="n">
        <v>1626.17260742188</v>
      </c>
      <c r="N133" s="3" t="n">
        <v>161.75715637207</v>
      </c>
      <c r="O133" s="3" t="n">
        <v>29.5209007263184</v>
      </c>
      <c r="P133" s="3" t="n">
        <v>0.836499989032745</v>
      </c>
      <c r="Q133" s="3" t="n">
        <v>-1.87220001220703</v>
      </c>
      <c r="R133" s="3" t="n">
        <v>242.082580566406</v>
      </c>
      <c r="S133" s="2" t="b">
        <f aca="false">FALSE()</f>
        <v>0</v>
      </c>
      <c r="T133" s="3" t="n">
        <v>0.28</v>
      </c>
      <c r="U133" s="2" t="b">
        <f aca="false">FALSE()</f>
        <v>0</v>
      </c>
      <c r="V133" s="2" t="n">
        <v>3</v>
      </c>
      <c r="W133" s="2" t="n">
        <v>15</v>
      </c>
      <c r="X133" s="2" t="s">
        <v>101</v>
      </c>
      <c r="Y133" s="2"/>
      <c r="Z133" s="3" t="n">
        <v>0.975703596332843</v>
      </c>
      <c r="AA133" s="2" t="s">
        <v>102</v>
      </c>
      <c r="AB133" s="2" t="s">
        <v>102</v>
      </c>
      <c r="AC133" s="2" t="s">
        <v>102</v>
      </c>
      <c r="AD133" s="3" t="n">
        <v>85.4033050537109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29</v>
      </c>
      <c r="C134" s="2" t="b">
        <f aca="false">FALSE()</f>
        <v>0</v>
      </c>
      <c r="D134" s="2" t="s">
        <v>228</v>
      </c>
      <c r="E134" s="2" t="s">
        <v>97</v>
      </c>
      <c r="F134" s="2" t="s">
        <v>111</v>
      </c>
      <c r="G134" s="2" t="s">
        <v>99</v>
      </c>
      <c r="H134" s="2" t="s">
        <v>100</v>
      </c>
      <c r="I134" s="3" t="n">
        <v>23.5682544708252</v>
      </c>
      <c r="J134" s="3" t="n">
        <v>23.5109710693359</v>
      </c>
      <c r="K134" s="3" t="n">
        <v>0.0810123085975647</v>
      </c>
      <c r="L134" s="3" t="n">
        <v>1511.79296875</v>
      </c>
      <c r="M134" s="3" t="n">
        <v>1626.17260742188</v>
      </c>
      <c r="N134" s="3" t="n">
        <v>161.75715637207</v>
      </c>
      <c r="O134" s="3" t="n">
        <v>29.5209007263184</v>
      </c>
      <c r="P134" s="3" t="n">
        <v>0.836499989032745</v>
      </c>
      <c r="Q134" s="3" t="n">
        <v>-1.87220001220703</v>
      </c>
      <c r="R134" s="3" t="n">
        <v>242.082580566406</v>
      </c>
      <c r="S134" s="2" t="b">
        <f aca="false">FALSE()</f>
        <v>0</v>
      </c>
      <c r="T134" s="3" t="n">
        <v>0.28</v>
      </c>
      <c r="U134" s="2" t="b">
        <f aca="false">FALSE()</f>
        <v>0</v>
      </c>
      <c r="V134" s="2" t="n">
        <v>3</v>
      </c>
      <c r="W134" s="2" t="n">
        <v>15</v>
      </c>
      <c r="X134" s="2" t="s">
        <v>101</v>
      </c>
      <c r="Y134" s="2"/>
      <c r="Z134" s="3" t="n">
        <v>0.978799269201433</v>
      </c>
      <c r="AA134" s="2" t="s">
        <v>102</v>
      </c>
      <c r="AB134" s="2" t="s">
        <v>102</v>
      </c>
      <c r="AC134" s="2" t="s">
        <v>102</v>
      </c>
      <c r="AD134" s="3" t="n">
        <v>85.4033050537109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30</v>
      </c>
      <c r="C135" s="2" t="b">
        <f aca="false">FALSE()</f>
        <v>0</v>
      </c>
      <c r="D135" s="2" t="s">
        <v>231</v>
      </c>
      <c r="E135" s="2" t="s">
        <v>97</v>
      </c>
      <c r="F135" s="2" t="s">
        <v>111</v>
      </c>
      <c r="G135" s="2" t="s">
        <v>99</v>
      </c>
      <c r="H135" s="2" t="s">
        <v>100</v>
      </c>
      <c r="I135" s="3" t="n">
        <v>17.1890449523926</v>
      </c>
      <c r="J135" s="3" t="n">
        <v>17.096887588501</v>
      </c>
      <c r="K135" s="3" t="n">
        <v>0.130330190062523</v>
      </c>
      <c r="L135" s="3" t="n">
        <v>3862119.25</v>
      </c>
      <c r="M135" s="3" t="n">
        <v>4353448.5</v>
      </c>
      <c r="N135" s="3" t="n">
        <v>694844.6875</v>
      </c>
      <c r="O135" s="3" t="n">
        <v>29.5209007263184</v>
      </c>
      <c r="P135" s="3" t="n">
        <v>0.836499989032745</v>
      </c>
      <c r="Q135" s="3" t="n">
        <v>-1.87220001220703</v>
      </c>
      <c r="R135" s="3" t="n">
        <v>242.082580566406</v>
      </c>
      <c r="S135" s="2" t="b">
        <f aca="false">FALSE()</f>
        <v>0</v>
      </c>
      <c r="T135" s="3" t="n">
        <v>0.28</v>
      </c>
      <c r="U135" s="2" t="b">
        <f aca="false">FALSE()</f>
        <v>0</v>
      </c>
      <c r="V135" s="2" t="n">
        <v>3</v>
      </c>
      <c r="W135" s="2" t="n">
        <v>15</v>
      </c>
      <c r="X135" s="2" t="s">
        <v>101</v>
      </c>
      <c r="Y135" s="2"/>
      <c r="Z135" s="3" t="n">
        <v>0.974350872370171</v>
      </c>
      <c r="AA135" s="2" t="s">
        <v>102</v>
      </c>
      <c r="AB135" s="2" t="s">
        <v>102</v>
      </c>
      <c r="AC135" s="2" t="s">
        <v>102</v>
      </c>
      <c r="AD135" s="3" t="n">
        <v>85.561653137207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2</v>
      </c>
      <c r="C136" s="2" t="b">
        <f aca="false">FALSE()</f>
        <v>0</v>
      </c>
      <c r="D136" s="2" t="s">
        <v>231</v>
      </c>
      <c r="E136" s="2" t="s">
        <v>97</v>
      </c>
      <c r="F136" s="2" t="s">
        <v>111</v>
      </c>
      <c r="G136" s="2" t="s">
        <v>99</v>
      </c>
      <c r="H136" s="2" t="s">
        <v>100</v>
      </c>
      <c r="I136" s="3" t="n">
        <v>17.0047302246094</v>
      </c>
      <c r="J136" s="3" t="n">
        <v>17.096887588501</v>
      </c>
      <c r="K136" s="3" t="n">
        <v>0.130330190062523</v>
      </c>
      <c r="L136" s="3" t="n">
        <v>4844778</v>
      </c>
      <c r="M136" s="3" t="n">
        <v>4353448.5</v>
      </c>
      <c r="N136" s="3" t="n">
        <v>694844.6875</v>
      </c>
      <c r="O136" s="3" t="n">
        <v>29.5209007263184</v>
      </c>
      <c r="P136" s="3" t="n">
        <v>0.836499989032745</v>
      </c>
      <c r="Q136" s="3" t="n">
        <v>-1.87220001220703</v>
      </c>
      <c r="R136" s="3" t="n">
        <v>242.082580566406</v>
      </c>
      <c r="S136" s="2" t="b">
        <f aca="false">FALSE()</f>
        <v>0</v>
      </c>
      <c r="T136" s="3" t="n">
        <v>0.28</v>
      </c>
      <c r="U136" s="2" t="b">
        <f aca="false">FALSE()</f>
        <v>0</v>
      </c>
      <c r="V136" s="2" t="n">
        <v>3</v>
      </c>
      <c r="W136" s="2" t="n">
        <v>15</v>
      </c>
      <c r="X136" s="2" t="s">
        <v>101</v>
      </c>
      <c r="Y136" s="2"/>
      <c r="Z136" s="3" t="n">
        <v>0.973077897664557</v>
      </c>
      <c r="AA136" s="2" t="s">
        <v>102</v>
      </c>
      <c r="AB136" s="2" t="s">
        <v>102</v>
      </c>
      <c r="AC136" s="2" t="s">
        <v>102</v>
      </c>
      <c r="AD136" s="3" t="n">
        <v>85.561653137207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3</v>
      </c>
      <c r="C137" s="2" t="b">
        <f aca="false">FALSE()</f>
        <v>0</v>
      </c>
      <c r="D137" s="2" t="s">
        <v>234</v>
      </c>
      <c r="E137" s="2" t="s">
        <v>97</v>
      </c>
      <c r="F137" s="2" t="s">
        <v>111</v>
      </c>
      <c r="G137" s="2" t="s">
        <v>99</v>
      </c>
      <c r="H137" s="2" t="s">
        <v>100</v>
      </c>
      <c r="I137" s="3" t="n">
        <v>26.4112377166748</v>
      </c>
      <c r="J137" s="3" t="n">
        <v>26.7188568115234</v>
      </c>
      <c r="K137" s="3" t="n">
        <v>0.435039103031158</v>
      </c>
      <c r="L137" s="3" t="n">
        <v>45.8106994628906</v>
      </c>
      <c r="M137" s="3" t="n">
        <v>33.6531372070313</v>
      </c>
      <c r="N137" s="3" t="n">
        <v>17.1933860778809</v>
      </c>
      <c r="O137" s="3" t="n">
        <v>29.5209007263184</v>
      </c>
      <c r="P137" s="3" t="n">
        <v>0.836499989032745</v>
      </c>
      <c r="Q137" s="3" t="n">
        <v>-1.87220001220703</v>
      </c>
      <c r="R137" s="3" t="n">
        <v>242.082580566406</v>
      </c>
      <c r="S137" s="2" t="b">
        <f aca="false">FALSE()</f>
        <v>0</v>
      </c>
      <c r="T137" s="3" t="n">
        <v>0.28</v>
      </c>
      <c r="U137" s="2" t="b">
        <f aca="false">FALSE()</f>
        <v>0</v>
      </c>
      <c r="V137" s="2" t="n">
        <v>3</v>
      </c>
      <c r="W137" s="2" t="n">
        <v>15</v>
      </c>
      <c r="X137" s="2" t="s">
        <v>101</v>
      </c>
      <c r="Y137" s="2"/>
      <c r="Z137" s="3" t="n">
        <v>0.957789896955088</v>
      </c>
      <c r="AA137" s="2" t="s">
        <v>102</v>
      </c>
      <c r="AB137" s="2" t="s">
        <v>102</v>
      </c>
      <c r="AC137" s="2" t="s">
        <v>102</v>
      </c>
      <c r="AD137" s="3" t="n">
        <v>85.257453918457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5</v>
      </c>
      <c r="C138" s="2" t="b">
        <f aca="false">FALSE()</f>
        <v>0</v>
      </c>
      <c r="D138" s="2" t="s">
        <v>234</v>
      </c>
      <c r="E138" s="2" t="s">
        <v>97</v>
      </c>
      <c r="F138" s="2" t="s">
        <v>111</v>
      </c>
      <c r="G138" s="2" t="s">
        <v>99</v>
      </c>
      <c r="H138" s="2" t="s">
        <v>100</v>
      </c>
      <c r="I138" s="3" t="n">
        <v>27.0264759063721</v>
      </c>
      <c r="J138" s="3" t="n">
        <v>26.7188568115234</v>
      </c>
      <c r="K138" s="3" t="n">
        <v>0.435039103031158</v>
      </c>
      <c r="L138" s="3" t="n">
        <v>21.4955787658691</v>
      </c>
      <c r="M138" s="3" t="n">
        <v>33.6531372070313</v>
      </c>
      <c r="N138" s="3" t="n">
        <v>17.1933860778809</v>
      </c>
      <c r="O138" s="3" t="n">
        <v>29.5209007263184</v>
      </c>
      <c r="P138" s="3" t="n">
        <v>0.836499989032745</v>
      </c>
      <c r="Q138" s="3" t="n">
        <v>-1.87220001220703</v>
      </c>
      <c r="R138" s="3" t="n">
        <v>242.082580566406</v>
      </c>
      <c r="S138" s="2" t="b">
        <f aca="false">FALSE()</f>
        <v>0</v>
      </c>
      <c r="T138" s="3" t="n">
        <v>0.28</v>
      </c>
      <c r="U138" s="2" t="b">
        <f aca="false">FALSE()</f>
        <v>0</v>
      </c>
      <c r="V138" s="2" t="n">
        <v>3</v>
      </c>
      <c r="W138" s="2" t="n">
        <v>15</v>
      </c>
      <c r="X138" s="2" t="s">
        <v>101</v>
      </c>
      <c r="Y138" s="2"/>
      <c r="Z138" s="3" t="n">
        <v>0.970186513974711</v>
      </c>
      <c r="AA138" s="2" t="s">
        <v>102</v>
      </c>
      <c r="AB138" s="2" t="s">
        <v>102</v>
      </c>
      <c r="AC138" s="2" t="s">
        <v>102</v>
      </c>
      <c r="AD138" s="3" t="n">
        <v>85.257453918457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6</v>
      </c>
      <c r="C139" s="2" t="b">
        <f aca="false">FALSE()</f>
        <v>0</v>
      </c>
      <c r="D139" s="2" t="s">
        <v>237</v>
      </c>
      <c r="E139" s="2" t="s">
        <v>97</v>
      </c>
      <c r="F139" s="2" t="s">
        <v>111</v>
      </c>
      <c r="G139" s="2" t="s">
        <v>99</v>
      </c>
      <c r="H139" s="2" t="s">
        <v>100</v>
      </c>
      <c r="I139" s="3" t="n">
        <v>29.1290225982666</v>
      </c>
      <c r="J139" s="3" t="n">
        <v>28.7447738647461</v>
      </c>
      <c r="K139" s="3" t="n">
        <v>0.543408393859863</v>
      </c>
      <c r="L139" s="3" t="n">
        <v>1.61924982070923</v>
      </c>
      <c r="M139" s="3" t="n">
        <v>2.89296960830688</v>
      </c>
      <c r="N139" s="3" t="n">
        <v>1.80131185054779</v>
      </c>
      <c r="O139" s="3" t="n">
        <v>29.5209007263184</v>
      </c>
      <c r="P139" s="3" t="n">
        <v>0.836499989032745</v>
      </c>
      <c r="Q139" s="3" t="n">
        <v>-1.87220001220703</v>
      </c>
      <c r="R139" s="3" t="n">
        <v>242.082580566406</v>
      </c>
      <c r="S139" s="2" t="b">
        <f aca="false">FALSE()</f>
        <v>0</v>
      </c>
      <c r="T139" s="3" t="n">
        <v>0.28</v>
      </c>
      <c r="U139" s="2" t="b">
        <f aca="false">FALSE()</f>
        <v>0</v>
      </c>
      <c r="V139" s="2" t="n">
        <v>3</v>
      </c>
      <c r="W139" s="2" t="n">
        <v>15</v>
      </c>
      <c r="X139" s="2" t="s">
        <v>101</v>
      </c>
      <c r="Y139" s="2"/>
      <c r="Z139" s="3" t="n">
        <v>0.976219072446572</v>
      </c>
      <c r="AA139" s="2" t="s">
        <v>102</v>
      </c>
      <c r="AB139" s="2" t="s">
        <v>102</v>
      </c>
      <c r="AC139" s="2" t="s">
        <v>103</v>
      </c>
      <c r="AD139" s="3" t="n">
        <v>85.4078063964844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8</v>
      </c>
      <c r="C140" s="2" t="b">
        <f aca="false">FALSE()</f>
        <v>0</v>
      </c>
      <c r="D140" s="2" t="s">
        <v>237</v>
      </c>
      <c r="E140" s="2" t="s">
        <v>97</v>
      </c>
      <c r="F140" s="2" t="s">
        <v>111</v>
      </c>
      <c r="G140" s="2" t="s">
        <v>99</v>
      </c>
      <c r="H140" s="2" t="s">
        <v>100</v>
      </c>
      <c r="I140" s="3" t="n">
        <v>28.3605270385742</v>
      </c>
      <c r="J140" s="3" t="n">
        <v>28.7447738647461</v>
      </c>
      <c r="K140" s="3" t="n">
        <v>0.543408393859863</v>
      </c>
      <c r="L140" s="3" t="n">
        <v>4.16668939590454</v>
      </c>
      <c r="M140" s="3" t="n">
        <v>2.89296960830688</v>
      </c>
      <c r="N140" s="3" t="n">
        <v>1.80131185054779</v>
      </c>
      <c r="O140" s="3" t="n">
        <v>29.5209007263184</v>
      </c>
      <c r="P140" s="3" t="n">
        <v>0.836499989032745</v>
      </c>
      <c r="Q140" s="3" t="n">
        <v>-1.87220001220703</v>
      </c>
      <c r="R140" s="3" t="n">
        <v>242.082580566406</v>
      </c>
      <c r="S140" s="2" t="b">
        <f aca="false">FALSE()</f>
        <v>0</v>
      </c>
      <c r="T140" s="3" t="n">
        <v>0.28</v>
      </c>
      <c r="U140" s="2" t="b">
        <f aca="false">FALSE()</f>
        <v>0</v>
      </c>
      <c r="V140" s="2" t="n">
        <v>3</v>
      </c>
      <c r="W140" s="2" t="n">
        <v>15</v>
      </c>
      <c r="X140" s="2" t="s">
        <v>101</v>
      </c>
      <c r="Y140" s="2"/>
      <c r="Z140" s="3" t="n">
        <v>0.962722177874775</v>
      </c>
      <c r="AA140" s="2" t="s">
        <v>102</v>
      </c>
      <c r="AB140" s="2" t="s">
        <v>102</v>
      </c>
      <c r="AC140" s="2" t="s">
        <v>103</v>
      </c>
      <c r="AD140" s="3" t="n">
        <v>85.2583541870117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39</v>
      </c>
      <c r="C141" s="2" t="b">
        <f aca="false">FALSE()</f>
        <v>0</v>
      </c>
      <c r="D141" s="2" t="s">
        <v>240</v>
      </c>
      <c r="E141" s="2" t="s">
        <v>97</v>
      </c>
      <c r="F141" s="2" t="s">
        <v>111</v>
      </c>
      <c r="G141" s="2" t="s">
        <v>99</v>
      </c>
      <c r="H141" s="2" t="s">
        <v>100</v>
      </c>
      <c r="I141" s="3" t="n">
        <v>17.315860748291</v>
      </c>
      <c r="J141" s="3" t="n">
        <v>17.2615013122559</v>
      </c>
      <c r="K141" s="3" t="n">
        <v>0.0768758505582809</v>
      </c>
      <c r="L141" s="3" t="n">
        <v>3304375.75</v>
      </c>
      <c r="M141" s="3" t="n">
        <v>3540742.5</v>
      </c>
      <c r="N141" s="3" t="n">
        <v>334273.0625</v>
      </c>
      <c r="O141" s="3" t="n">
        <v>29.5209007263184</v>
      </c>
      <c r="P141" s="3" t="n">
        <v>0.836499989032745</v>
      </c>
      <c r="Q141" s="3" t="n">
        <v>-1.87220001220703</v>
      </c>
      <c r="R141" s="3" t="n">
        <v>242.082580566406</v>
      </c>
      <c r="S141" s="2" t="b">
        <f aca="false">FALSE()</f>
        <v>0</v>
      </c>
      <c r="T141" s="3" t="n">
        <v>0.28</v>
      </c>
      <c r="U141" s="2" t="b">
        <f aca="false">FALSE()</f>
        <v>0</v>
      </c>
      <c r="V141" s="2" t="n">
        <v>3</v>
      </c>
      <c r="W141" s="2" t="n">
        <v>15</v>
      </c>
      <c r="X141" s="2" t="s">
        <v>101</v>
      </c>
      <c r="Y141" s="2"/>
      <c r="Z141" s="3" t="n">
        <v>0.964528266608347</v>
      </c>
      <c r="AA141" s="2" t="s">
        <v>102</v>
      </c>
      <c r="AB141" s="2" t="s">
        <v>102</v>
      </c>
      <c r="AC141" s="2" t="s">
        <v>102</v>
      </c>
      <c r="AD141" s="3" t="n">
        <v>85.4026870727539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1</v>
      </c>
      <c r="C142" s="2" t="b">
        <f aca="false">FALSE()</f>
        <v>0</v>
      </c>
      <c r="D142" s="2" t="s">
        <v>240</v>
      </c>
      <c r="E142" s="2" t="s">
        <v>97</v>
      </c>
      <c r="F142" s="2" t="s">
        <v>111</v>
      </c>
      <c r="G142" s="2" t="s">
        <v>99</v>
      </c>
      <c r="H142" s="2" t="s">
        <v>100</v>
      </c>
      <c r="I142" s="3" t="n">
        <v>17.2071418762207</v>
      </c>
      <c r="J142" s="3" t="n">
        <v>17.2615013122559</v>
      </c>
      <c r="K142" s="3" t="n">
        <v>0.0768758505582809</v>
      </c>
      <c r="L142" s="3" t="n">
        <v>3777109.25</v>
      </c>
      <c r="M142" s="3" t="n">
        <v>3540742.5</v>
      </c>
      <c r="N142" s="3" t="n">
        <v>334273.0625</v>
      </c>
      <c r="O142" s="3" t="n">
        <v>29.5209007263184</v>
      </c>
      <c r="P142" s="3" t="n">
        <v>0.836499989032745</v>
      </c>
      <c r="Q142" s="3" t="n">
        <v>-1.87220001220703</v>
      </c>
      <c r="R142" s="3" t="n">
        <v>242.082580566406</v>
      </c>
      <c r="S142" s="2" t="b">
        <f aca="false">FALSE()</f>
        <v>0</v>
      </c>
      <c r="T142" s="3" t="n">
        <v>0.28</v>
      </c>
      <c r="U142" s="2" t="b">
        <f aca="false">FALSE()</f>
        <v>0</v>
      </c>
      <c r="V142" s="2" t="n">
        <v>3</v>
      </c>
      <c r="W142" s="2" t="n">
        <v>15</v>
      </c>
      <c r="X142" s="2" t="s">
        <v>101</v>
      </c>
      <c r="Y142" s="2"/>
      <c r="Z142" s="3" t="n">
        <v>0.96331105208542</v>
      </c>
      <c r="AA142" s="2" t="s">
        <v>102</v>
      </c>
      <c r="AB142" s="2" t="s">
        <v>102</v>
      </c>
      <c r="AC142" s="2" t="s">
        <v>102</v>
      </c>
      <c r="AD142" s="3" t="n">
        <v>85.2532653808594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2</v>
      </c>
      <c r="C143" s="2" t="b">
        <f aca="false">FALSE()</f>
        <v>0</v>
      </c>
      <c r="D143" s="2"/>
      <c r="E143" s="2" t="s">
        <v>97</v>
      </c>
      <c r="F143" s="2" t="s">
        <v>243</v>
      </c>
      <c r="G143" s="2" t="s">
        <v>99</v>
      </c>
      <c r="H143" s="2" t="s">
        <v>100</v>
      </c>
      <c r="I143" s="2" t="s">
        <v>244</v>
      </c>
      <c r="J143" s="2"/>
      <c r="K143" s="2"/>
      <c r="L143" s="2"/>
      <c r="M143" s="2"/>
      <c r="N143" s="2"/>
      <c r="O143" s="3" t="n">
        <v>29.5209007263184</v>
      </c>
      <c r="P143" s="3" t="n">
        <v>0.836499989032745</v>
      </c>
      <c r="Q143" s="3" t="n">
        <v>-1.87220001220703</v>
      </c>
      <c r="R143" s="3" t="n">
        <v>242.082580566406</v>
      </c>
      <c r="S143" s="2" t="b">
        <f aca="false">FALSE()</f>
        <v>0</v>
      </c>
      <c r="T143" s="3" t="n">
        <v>0.28</v>
      </c>
      <c r="U143" s="2" t="b">
        <f aca="false">FALSE()</f>
        <v>0</v>
      </c>
      <c r="V143" s="2" t="n">
        <v>3</v>
      </c>
      <c r="W143" s="2" t="n">
        <v>15</v>
      </c>
      <c r="X143" s="2" t="s">
        <v>245</v>
      </c>
      <c r="Y143" s="2"/>
      <c r="Z143" s="3" t="n">
        <v>0</v>
      </c>
      <c r="AA143" s="2" t="s">
        <v>102</v>
      </c>
      <c r="AB143" s="2" t="s">
        <v>102</v>
      </c>
      <c r="AC143" s="2" t="s">
        <v>102</v>
      </c>
      <c r="AD143" s="3" t="n">
        <v>71.8082427978516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7</v>
      </c>
      <c r="F144" s="2" t="s">
        <v>243</v>
      </c>
      <c r="G144" s="2" t="s">
        <v>99</v>
      </c>
      <c r="H144" s="2" t="s">
        <v>100</v>
      </c>
      <c r="I144" s="2" t="s">
        <v>244</v>
      </c>
      <c r="J144" s="2"/>
      <c r="K144" s="2"/>
      <c r="L144" s="2"/>
      <c r="M144" s="2"/>
      <c r="N144" s="2"/>
      <c r="O144" s="3" t="n">
        <v>29.5209007263184</v>
      </c>
      <c r="P144" s="3" t="n">
        <v>0.836499989032745</v>
      </c>
      <c r="Q144" s="3" t="n">
        <v>-1.87220001220703</v>
      </c>
      <c r="R144" s="3" t="n">
        <v>242.082580566406</v>
      </c>
      <c r="S144" s="2" t="b">
        <f aca="false">FALSE()</f>
        <v>0</v>
      </c>
      <c r="T144" s="3" t="n">
        <v>0.28</v>
      </c>
      <c r="U144" s="2" t="b">
        <f aca="false">FALSE()</f>
        <v>0</v>
      </c>
      <c r="V144" s="2" t="n">
        <v>3</v>
      </c>
      <c r="W144" s="2" t="n">
        <v>15</v>
      </c>
      <c r="X144" s="2" t="s">
        <v>245</v>
      </c>
      <c r="Y144" s="2"/>
      <c r="Z144" s="3" t="n">
        <v>0</v>
      </c>
      <c r="AA144" s="2" t="s">
        <v>102</v>
      </c>
      <c r="AB144" s="2" t="s">
        <v>102</v>
      </c>
      <c r="AC144" s="2" t="s">
        <v>102</v>
      </c>
      <c r="AD144" s="3" t="n">
        <v>60.0010986328125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